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Frequenze" sheetId="1" state="visible" r:id="rId2"/>
    <sheet name="Anag" sheetId="2" state="visible" r:id="rId3"/>
    <sheet name="Prove" sheetId="3" state="visible" r:id="rId4"/>
    <sheet name="Iscritti" sheetId="4" state="visible" r:id="rId5"/>
    <sheet name="Gruppi" sheetId="5" state="visible" r:id="rId6"/>
    <sheet name="A" sheetId="6" state="visible" r:id="rId7"/>
    <sheet name="D" sheetId="7" state="visible" r:id="rId8"/>
    <sheet name="B" sheetId="8" state="visible" r:id="rId9"/>
    <sheet name="E" sheetId="9" state="visible" r:id="rId10"/>
    <sheet name="C" sheetId="10" state="visible" r:id="rId11"/>
    <sheet name="Class" sheetId="11" state="visible" r:id="rId12"/>
    <sheet name="Class. gen. Grattachecc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0">
  <si>
    <t xml:space="preserve">K</t>
  </si>
  <si>
    <t xml:space="preserve">Freq</t>
  </si>
  <si>
    <t xml:space="preserve">F</t>
  </si>
  <si>
    <t xml:space="preserve">Altri K</t>
  </si>
  <si>
    <t xml:space="preserve">FAI</t>
  </si>
  <si>
    <t xml:space="preserve">Club</t>
  </si>
  <si>
    <t xml:space="preserve">Amico Luca</t>
  </si>
  <si>
    <t xml:space="preserve">Arrigoni Massimo</t>
  </si>
  <si>
    <t xml:space="preserve">ITA</t>
  </si>
  <si>
    <t xml:space="preserve">AeC Bergamo</t>
  </si>
  <si>
    <t xml:space="preserve">Benigni Gianbattista</t>
  </si>
  <si>
    <t xml:space="preserve">Bettin Davide</t>
  </si>
  <si>
    <t xml:space="preserve">AeC Cuneo</t>
  </si>
  <si>
    <t xml:space="preserve">Biancalana Ivo</t>
  </si>
  <si>
    <t xml:space="preserve">AeC Arezzo</t>
  </si>
  <si>
    <t xml:space="preserve">Boccara Massimo</t>
  </si>
  <si>
    <t xml:space="preserve">Carnevali Massimo</t>
  </si>
  <si>
    <t xml:space="preserve">Casagrande Pietro</t>
  </si>
  <si>
    <t xml:space="preserve">AeC Prealpi Venete</t>
  </si>
  <si>
    <t xml:space="preserve">Cassinis Andrea</t>
  </si>
  <si>
    <t xml:space="preserve">G.A.A. Pallini</t>
  </si>
  <si>
    <t xml:space="preserve">Cavallo Simone</t>
  </si>
  <si>
    <t xml:space="preserve">Ceccarelli Daniele</t>
  </si>
  <si>
    <t xml:space="preserve">Cobianchi Carlo</t>
  </si>
  <si>
    <t xml:space="preserve">Conti Alessandro</t>
  </si>
  <si>
    <t xml:space="preserve">Conti Corrado</t>
  </si>
  <si>
    <t xml:space="preserve">Corazza Ruggero</t>
  </si>
  <si>
    <t xml:space="preserve">Corno Stefano</t>
  </si>
  <si>
    <t xml:space="preserve">Cremonesi Paolo</t>
  </si>
  <si>
    <t xml:space="preserve">De Ponte Marco</t>
  </si>
  <si>
    <t xml:space="preserve">Dittadi Giorgio</t>
  </si>
  <si>
    <t xml:space="preserve">Emiliano Moretti</t>
  </si>
  <si>
    <t xml:space="preserve">Ercolani Francesco</t>
  </si>
  <si>
    <t xml:space="preserve">Fattori Paolo</t>
  </si>
  <si>
    <t xml:space="preserve">Gallizia Filippo</t>
  </si>
  <si>
    <t xml:space="preserve">AeC Lodi</t>
  </si>
  <si>
    <t xml:space="preserve">Gallizia Giuseppe</t>
  </si>
  <si>
    <t xml:space="preserve">Galtarossa Alex</t>
  </si>
  <si>
    <t xml:space="preserve">Generali Marco</t>
  </si>
  <si>
    <t xml:space="preserve">AeC Varese</t>
  </si>
  <si>
    <t xml:space="preserve">Givone Vittorio</t>
  </si>
  <si>
    <t xml:space="preserve">Gustin Diego</t>
  </si>
  <si>
    <t xml:space="preserve">Lazzarato Stefano</t>
  </si>
  <si>
    <t xml:space="preserve">Mari Alessandro</t>
  </si>
  <si>
    <t xml:space="preserve">Martucci Luca</t>
  </si>
  <si>
    <t xml:space="preserve">Mazza Roberto</t>
  </si>
  <si>
    <t xml:space="preserve">Menozzi Francesco</t>
  </si>
  <si>
    <t xml:space="preserve">Mercurelli Filippo</t>
  </si>
  <si>
    <t xml:space="preserve">Naldoni Francesco</t>
  </si>
  <si>
    <t xml:space="preserve">Occhibove Gian Marco</t>
  </si>
  <si>
    <t xml:space="preserve">Piano Roberto</t>
  </si>
  <si>
    <t xml:space="preserve">Pompele Flavio</t>
  </si>
  <si>
    <t xml:space="preserve">Praga Michele</t>
  </si>
  <si>
    <t xml:space="preserve">Prandi Roberto</t>
  </si>
  <si>
    <t xml:space="preserve">AeC Vercelli</t>
  </si>
  <si>
    <t xml:space="preserve">Raglione Pietro</t>
  </si>
  <si>
    <t xml:space="preserve">Reali Federico</t>
  </si>
  <si>
    <t xml:space="preserve">Restelli Alberto</t>
  </si>
  <si>
    <t xml:space="preserve">Rizzo Sergio</t>
  </si>
  <si>
    <t xml:space="preserve">Rota Paolo</t>
  </si>
  <si>
    <t xml:space="preserve">Sacchi Massimiliano</t>
  </si>
  <si>
    <t xml:space="preserve">Sorrentinio Saverio</t>
  </si>
  <si>
    <t xml:space="preserve">Tozzi Fabio</t>
  </si>
  <si>
    <t xml:space="preserve">Tucci Guglielmo</t>
  </si>
  <si>
    <t xml:space="preserve">Valle Luca</t>
  </si>
  <si>
    <t xml:space="preserve">Ventafridda Paolo</t>
  </si>
  <si>
    <t xml:space="preserve">Villa Alessandro</t>
  </si>
  <si>
    <t xml:space="preserve">Zavagno Claudio</t>
  </si>
  <si>
    <t xml:space="preserve">F3K Porte di Roma 27/03/2011</t>
  </si>
  <si>
    <t xml:space="preserve">Prova A</t>
  </si>
  <si>
    <t xml:space="preserve">Ultimo volo max 300 sec</t>
  </si>
  <si>
    <t xml:space="preserve">Prova D</t>
  </si>
  <si>
    <t xml:space="preserve">Tempo incrementale di 15 s - 1° da 30 secondi fino a 120 secondi</t>
  </si>
  <si>
    <t xml:space="preserve">Prova B</t>
  </si>
  <si>
    <t xml:space="preserve">Ultimi 2 vole</t>
  </si>
  <si>
    <t xml:space="preserve">Prova E </t>
  </si>
  <si>
    <t xml:space="preserve">Poker</t>
  </si>
  <si>
    <t xml:space="preserve">Prova C</t>
  </si>
  <si>
    <t xml:space="preserve">Tutti SU</t>
  </si>
  <si>
    <t xml:space="preserve">Sorrentino Saverio</t>
  </si>
  <si>
    <t xml:space="preserve">Andrea Perfetti</t>
  </si>
  <si>
    <t xml:space="preserve">Matteo Carpi</t>
  </si>
  <si>
    <t xml:space="preserve">Marco Nobili</t>
  </si>
  <si>
    <t xml:space="preserve">Lucone</t>
  </si>
  <si>
    <t xml:space="preserve">Prova E</t>
  </si>
  <si>
    <t xml:space="preserve">Prova G</t>
  </si>
  <si>
    <t xml:space="preserve">Prova I</t>
  </si>
  <si>
    <t xml:space="preserve">Prova J</t>
  </si>
  <si>
    <t xml:space="preserve">Prova K</t>
  </si>
  <si>
    <t xml:space="preserve">Prova L</t>
  </si>
  <si>
    <t xml:space="preserve">Prova M</t>
  </si>
  <si>
    <t xml:space="preserve">Prova N</t>
  </si>
  <si>
    <t xml:space="preserve">Prova 0</t>
  </si>
  <si>
    <t xml:space="preserve">Prova P</t>
  </si>
  <si>
    <t xml:space="preserve">Prova Q</t>
  </si>
  <si>
    <t xml:space="preserve">Prova R</t>
  </si>
  <si>
    <t xml:space="preserve">Max</t>
  </si>
  <si>
    <t xml:space="preserve">/1000</t>
  </si>
  <si>
    <t xml:space="preserve">Totale</t>
  </si>
  <si>
    <t xml:space="preserve">Ultimo volo</t>
  </si>
  <si>
    <t xml:space="preserve">Francesco Naldoni</t>
  </si>
  <si>
    <t xml:space="preserve">Filippo Mercurelli</t>
  </si>
  <si>
    <t xml:space="preserve">Saverio Sorrentino</t>
  </si>
  <si>
    <t xml:space="preserve">Ultimi 2 Voli</t>
  </si>
  <si>
    <t xml:space="preserve">Filiipo Mercurelli</t>
  </si>
  <si>
    <t xml:space="preserve">Concorrenti</t>
  </si>
  <si>
    <t xml:space="preserve">Scarto 1</t>
  </si>
  <si>
    <t xml:space="preserve">Punteggio in millesimi</t>
  </si>
  <si>
    <t xml:space="preserve">Saverio sorrentino</t>
  </si>
  <si>
    <t xml:space="preserve">Classifica generale trofeo Grattachecca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;[RED]0"/>
    <numFmt numFmtId="169" formatCode="0.00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b val="true"/>
      <sz val="1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2.28"/>
    <col collapsed="false" customWidth="true" hidden="false" outlineLevel="0" max="4" min="4" style="0" width="3.99"/>
    <col collapsed="false" customWidth="true" hidden="false" outlineLevel="0" max="5" min="5" style="0" width="6.99"/>
    <col collapsed="false" customWidth="true" hidden="false" outlineLevel="0" max="6" min="6" style="0" width="2.28"/>
    <col collapsed="false" customWidth="true" hidden="false" outlineLevel="0" max="7" min="7" style="0" width="3.99"/>
    <col collapsed="false" customWidth="true" hidden="false" outlineLevel="0" max="8" min="8" style="0" width="6.99"/>
    <col collapsed="false" customWidth="true" hidden="false" outlineLevel="0" max="9" min="9" style="0" width="2.28"/>
    <col collapsed="false" customWidth="true" hidden="false" outlineLevel="0" max="10" min="10" style="0" width="3.99"/>
    <col collapsed="false" customWidth="true" hidden="false" outlineLevel="0" max="11" min="11" style="0" width="6.99"/>
    <col collapsed="false" customWidth="true" hidden="false" outlineLevel="0" max="12" min="12" style="0" width="2.28"/>
    <col collapsed="false" customWidth="true" hidden="false" outlineLevel="0" max="13" min="13" style="0" width="3.99"/>
    <col collapsed="false" customWidth="true" hidden="false" outlineLevel="0" max="14" min="14" style="0" width="6.99"/>
    <col collapsed="false" customWidth="true" hidden="false" outlineLevel="0" max="15" min="15" style="0" width="2.28"/>
    <col collapsed="false" customWidth="true" hidden="false" outlineLevel="0" max="16" min="16" style="0" width="3.99"/>
    <col collapsed="false" customWidth="true" hidden="false" outlineLevel="0" max="17" min="17" style="0" width="6.99"/>
    <col collapsed="false" customWidth="true" hidden="false" outlineLevel="0" max="18" min="18" style="0" width="2.28"/>
    <col collapsed="false" customWidth="true" hidden="false" outlineLevel="0" max="19" min="19" style="0" width="3.99"/>
    <col collapsed="false" customWidth="true" hidden="false" outlineLevel="0" max="20" min="20" style="0" width="6.99"/>
    <col collapsed="false" customWidth="true" hidden="false" outlineLevel="0" max="21" min="21" style="0" width="2.28"/>
    <col collapsed="false" customWidth="true" hidden="false" outlineLevel="0" max="22" min="22" style="0" width="3.99"/>
    <col collapsed="false" customWidth="true" hidden="false" outlineLevel="0" max="23" min="23" style="0" width="6.99"/>
    <col collapsed="false" customWidth="true" hidden="false" outlineLevel="0" max="24" min="24" style="0" width="2.28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0</v>
      </c>
      <c r="E1" s="1" t="s">
        <v>1</v>
      </c>
      <c r="G1" s="1" t="s">
        <v>0</v>
      </c>
      <c r="H1" s="1" t="s">
        <v>1</v>
      </c>
      <c r="J1" s="1" t="s">
        <v>0</v>
      </c>
      <c r="K1" s="1" t="s">
        <v>1</v>
      </c>
      <c r="M1" s="1" t="s">
        <v>0</v>
      </c>
      <c r="N1" s="1" t="s">
        <v>1</v>
      </c>
      <c r="P1" s="1" t="s">
        <v>0</v>
      </c>
      <c r="Q1" s="1" t="s">
        <v>1</v>
      </c>
      <c r="S1" s="1"/>
      <c r="T1" s="1"/>
      <c r="V1" s="1"/>
      <c r="W1" s="1"/>
    </row>
    <row r="2" customFormat="false" ht="12.75" hidden="false" customHeight="false" outlineLevel="0" collapsed="false">
      <c r="A2" s="1"/>
      <c r="B2" s="2" t="n">
        <v>35000</v>
      </c>
      <c r="D2" s="3" t="n">
        <v>182</v>
      </c>
      <c r="E2" s="4" t="n">
        <v>35820</v>
      </c>
      <c r="G2" s="3" t="n">
        <v>0</v>
      </c>
      <c r="H2" s="3" t="n">
        <v>40220</v>
      </c>
      <c r="J2" s="5" t="n">
        <v>50</v>
      </c>
      <c r="K2" s="5" t="n">
        <v>40665</v>
      </c>
      <c r="M2" s="6" t="n">
        <v>400</v>
      </c>
      <c r="N2" s="6" t="n">
        <v>41000</v>
      </c>
      <c r="P2" s="6" t="n">
        <v>200</v>
      </c>
      <c r="Q2" s="6" t="n">
        <v>72000</v>
      </c>
      <c r="S2" s="1"/>
      <c r="T2" s="2"/>
      <c r="V2" s="1"/>
      <c r="W2" s="2"/>
    </row>
    <row r="3" customFormat="false" ht="12.75" hidden="false" customHeight="false" outlineLevel="0" collapsed="false">
      <c r="A3" s="2" t="n">
        <v>61</v>
      </c>
      <c r="B3" s="2" t="n">
        <v>35010</v>
      </c>
      <c r="D3" s="3" t="n">
        <v>183</v>
      </c>
      <c r="E3" s="4" t="n">
        <v>35830</v>
      </c>
      <c r="G3" s="3" t="n">
        <v>0</v>
      </c>
      <c r="H3" s="3" t="n">
        <v>40260</v>
      </c>
      <c r="J3" s="5" t="n">
        <v>51</v>
      </c>
      <c r="K3" s="5" t="n">
        <v>40675</v>
      </c>
      <c r="M3" s="6" t="n">
        <v>401</v>
      </c>
      <c r="N3" s="6" t="n">
        <v>41010</v>
      </c>
      <c r="P3" s="6" t="n">
        <v>202</v>
      </c>
      <c r="Q3" s="6" t="n">
        <v>72020</v>
      </c>
      <c r="S3" s="2"/>
      <c r="T3" s="2"/>
      <c r="V3" s="2"/>
      <c r="W3" s="2"/>
    </row>
    <row r="4" customFormat="false" ht="12.75" hidden="false" customHeight="false" outlineLevel="0" collapsed="false">
      <c r="A4" s="5" t="n">
        <v>62</v>
      </c>
      <c r="B4" s="5" t="n">
        <v>35020</v>
      </c>
      <c r="D4" s="3" t="n">
        <v>184</v>
      </c>
      <c r="E4" s="4" t="n">
        <v>35840</v>
      </c>
      <c r="G4" s="3" t="n">
        <v>0</v>
      </c>
      <c r="H4" s="3" t="n">
        <v>40380</v>
      </c>
      <c r="J4" s="7" t="n">
        <v>52</v>
      </c>
      <c r="K4" s="7" t="n">
        <v>40685</v>
      </c>
      <c r="M4" s="6" t="n">
        <v>402</v>
      </c>
      <c r="N4" s="6" t="n">
        <v>41020</v>
      </c>
      <c r="P4" s="6" t="n">
        <v>204</v>
      </c>
      <c r="Q4" s="6" t="n">
        <v>72040</v>
      </c>
      <c r="S4" s="5"/>
      <c r="T4" s="5"/>
      <c r="V4" s="5"/>
      <c r="W4" s="5"/>
    </row>
    <row r="5" customFormat="false" ht="12.75" hidden="false" customHeight="false" outlineLevel="0" collapsed="false">
      <c r="A5" s="2" t="n">
        <v>63</v>
      </c>
      <c r="B5" s="2" t="n">
        <v>35030</v>
      </c>
      <c r="D5" s="3" t="n">
        <v>185</v>
      </c>
      <c r="E5" s="4" t="n">
        <v>35850</v>
      </c>
      <c r="G5" s="5"/>
      <c r="H5" s="5"/>
      <c r="J5" s="5" t="n">
        <v>53</v>
      </c>
      <c r="K5" s="5" t="n">
        <v>40695</v>
      </c>
      <c r="M5" s="6" t="n">
        <v>403</v>
      </c>
      <c r="N5" s="6" t="n">
        <v>41030</v>
      </c>
      <c r="P5" s="6" t="n">
        <v>206</v>
      </c>
      <c r="Q5" s="6" t="n">
        <v>72060</v>
      </c>
      <c r="S5" s="2"/>
      <c r="T5" s="2"/>
      <c r="V5" s="2"/>
      <c r="W5" s="2"/>
    </row>
    <row r="6" customFormat="false" ht="12.75" hidden="false" customHeight="false" outlineLevel="0" collapsed="false">
      <c r="A6" s="5" t="n">
        <v>64</v>
      </c>
      <c r="B6" s="5" t="n">
        <v>35040</v>
      </c>
      <c r="D6" s="3" t="n">
        <v>186</v>
      </c>
      <c r="E6" s="4" t="n">
        <v>35860</v>
      </c>
      <c r="G6" s="5"/>
      <c r="H6" s="5"/>
      <c r="J6" s="7" t="n">
        <v>54</v>
      </c>
      <c r="K6" s="7" t="n">
        <v>40715</v>
      </c>
      <c r="M6" s="6" t="n">
        <v>404</v>
      </c>
      <c r="N6" s="6" t="n">
        <v>41040</v>
      </c>
      <c r="P6" s="8" t="n">
        <v>208</v>
      </c>
      <c r="Q6" s="8" t="n">
        <v>72080</v>
      </c>
      <c r="S6" s="5"/>
      <c r="T6" s="5"/>
      <c r="V6" s="5"/>
      <c r="W6" s="5"/>
    </row>
    <row r="7" customFormat="false" ht="12.75" hidden="false" customHeight="false" outlineLevel="0" collapsed="false">
      <c r="A7" s="5" t="n">
        <v>65</v>
      </c>
      <c r="B7" s="5" t="n">
        <v>35050</v>
      </c>
      <c r="D7" s="3" t="n">
        <v>187</v>
      </c>
      <c r="E7" s="4" t="n">
        <v>35870</v>
      </c>
      <c r="G7" s="5"/>
      <c r="H7" s="5"/>
      <c r="J7" s="9" t="n">
        <v>55</v>
      </c>
      <c r="K7" s="9" t="n">
        <v>40725</v>
      </c>
      <c r="M7" s="6" t="n">
        <v>405</v>
      </c>
      <c r="N7" s="6" t="n">
        <v>41050</v>
      </c>
      <c r="P7" s="6" t="n">
        <v>210</v>
      </c>
      <c r="Q7" s="6" t="n">
        <v>72100</v>
      </c>
      <c r="S7" s="5"/>
      <c r="T7" s="5"/>
      <c r="V7" s="5"/>
      <c r="W7" s="5"/>
    </row>
    <row r="8" customFormat="false" ht="12.75" hidden="false" customHeight="false" outlineLevel="0" collapsed="false">
      <c r="A8" s="10" t="n">
        <v>66</v>
      </c>
      <c r="B8" s="5" t="n">
        <v>35060</v>
      </c>
      <c r="D8" s="3" t="n">
        <v>188</v>
      </c>
      <c r="E8" s="4" t="n">
        <v>35880</v>
      </c>
      <c r="G8" s="7"/>
      <c r="H8" s="7"/>
      <c r="J8" s="9" t="n">
        <v>56</v>
      </c>
      <c r="K8" s="9" t="n">
        <v>40735</v>
      </c>
      <c r="M8" s="6" t="n">
        <v>406</v>
      </c>
      <c r="N8" s="6" t="n">
        <v>41060</v>
      </c>
      <c r="P8" s="6" t="n">
        <v>212</v>
      </c>
      <c r="Q8" s="6" t="n">
        <v>72120</v>
      </c>
      <c r="S8" s="10"/>
      <c r="T8" s="5"/>
      <c r="V8" s="10"/>
      <c r="W8" s="5"/>
    </row>
    <row r="9" customFormat="false" ht="12.75" hidden="false" customHeight="false" outlineLevel="0" collapsed="false">
      <c r="A9" s="5" t="n">
        <v>67</v>
      </c>
      <c r="B9" s="5" t="n">
        <v>35070</v>
      </c>
      <c r="D9" s="3" t="n">
        <v>189</v>
      </c>
      <c r="E9" s="4" t="n">
        <v>35890</v>
      </c>
      <c r="G9" s="5"/>
      <c r="H9" s="5"/>
      <c r="J9" s="5" t="n">
        <v>57</v>
      </c>
      <c r="K9" s="5" t="n">
        <v>40765</v>
      </c>
      <c r="M9" s="6" t="n">
        <v>407</v>
      </c>
      <c r="N9" s="6" t="n">
        <v>41070</v>
      </c>
      <c r="P9" s="6" t="n">
        <v>214</v>
      </c>
      <c r="Q9" s="6" t="n">
        <v>72140</v>
      </c>
      <c r="S9" s="5"/>
      <c r="T9" s="5"/>
      <c r="V9" s="5"/>
      <c r="W9" s="5"/>
    </row>
    <row r="10" customFormat="false" ht="12.75" hidden="false" customHeight="false" outlineLevel="0" collapsed="false">
      <c r="A10" s="10" t="n">
        <v>68</v>
      </c>
      <c r="B10" s="5" t="n">
        <v>35080</v>
      </c>
      <c r="D10" s="3" t="n">
        <v>190</v>
      </c>
      <c r="E10" s="4" t="n">
        <v>35900</v>
      </c>
      <c r="G10" s="7"/>
      <c r="H10" s="7"/>
      <c r="J10" s="9" t="n">
        <v>58</v>
      </c>
      <c r="K10" s="9" t="n">
        <v>40775</v>
      </c>
      <c r="M10" s="6" t="n">
        <v>408</v>
      </c>
      <c r="N10" s="6" t="n">
        <v>41080</v>
      </c>
      <c r="P10" s="6" t="n">
        <v>216</v>
      </c>
      <c r="Q10" s="6" t="n">
        <v>72160</v>
      </c>
      <c r="S10" s="10"/>
      <c r="T10" s="5"/>
      <c r="V10" s="10"/>
      <c r="W10" s="5"/>
    </row>
    <row r="11" customFormat="false" ht="12.75" hidden="false" customHeight="false" outlineLevel="0" collapsed="false">
      <c r="A11" s="5" t="n">
        <v>69</v>
      </c>
      <c r="B11" s="5" t="n">
        <v>35090</v>
      </c>
      <c r="D11" s="3" t="n">
        <v>191</v>
      </c>
      <c r="E11" s="4" t="n">
        <v>35910</v>
      </c>
      <c r="G11" s="9"/>
      <c r="H11" s="9"/>
      <c r="J11" s="5" t="n">
        <v>59</v>
      </c>
      <c r="K11" s="5" t="n">
        <v>40785</v>
      </c>
      <c r="M11" s="6" t="n">
        <v>409</v>
      </c>
      <c r="N11" s="6" t="n">
        <v>41090</v>
      </c>
      <c r="P11" s="6" t="n">
        <v>218</v>
      </c>
      <c r="Q11" s="6" t="n">
        <v>72180</v>
      </c>
      <c r="S11" s="5"/>
      <c r="T11" s="5"/>
      <c r="V11" s="5"/>
      <c r="W11" s="5"/>
    </row>
    <row r="12" customFormat="false" ht="12.75" hidden="false" customHeight="false" outlineLevel="0" collapsed="false">
      <c r="A12" s="10" t="n">
        <v>70</v>
      </c>
      <c r="B12" s="5" t="n">
        <v>35100</v>
      </c>
      <c r="D12" s="3"/>
      <c r="E12" s="4"/>
      <c r="G12" s="9"/>
      <c r="H12" s="9"/>
      <c r="J12" s="5" t="n">
        <v>81</v>
      </c>
      <c r="K12" s="5" t="n">
        <v>40815</v>
      </c>
      <c r="M12" s="6" t="n">
        <v>410</v>
      </c>
      <c r="N12" s="6" t="n">
        <v>41100</v>
      </c>
      <c r="P12" s="6" t="n">
        <v>220</v>
      </c>
      <c r="Q12" s="6" t="n">
        <v>72200</v>
      </c>
      <c r="S12" s="10"/>
      <c r="T12" s="5"/>
      <c r="V12" s="10"/>
      <c r="W12" s="5"/>
    </row>
    <row r="13" customFormat="false" ht="12.75" hidden="false" customHeight="false" outlineLevel="0" collapsed="false">
      <c r="A13" s="5" t="n">
        <v>71</v>
      </c>
      <c r="B13" s="5" t="n">
        <v>35110</v>
      </c>
      <c r="D13" s="3"/>
      <c r="E13" s="3"/>
      <c r="G13" s="5"/>
      <c r="H13" s="5"/>
      <c r="J13" s="5" t="n">
        <v>82</v>
      </c>
      <c r="K13" s="5" t="n">
        <v>40825</v>
      </c>
      <c r="M13" s="6" t="n">
        <v>411</v>
      </c>
      <c r="N13" s="6" t="n">
        <v>41110</v>
      </c>
      <c r="P13" s="6" t="n">
        <v>222</v>
      </c>
      <c r="Q13" s="6" t="n">
        <v>72220</v>
      </c>
      <c r="S13" s="5"/>
      <c r="T13" s="5"/>
      <c r="V13" s="5"/>
      <c r="W13" s="5"/>
    </row>
    <row r="14" customFormat="false" ht="12.75" hidden="false" customHeight="false" outlineLevel="0" collapsed="false">
      <c r="A14" s="10" t="n">
        <v>72</v>
      </c>
      <c r="B14" s="5" t="n">
        <v>35120</v>
      </c>
      <c r="D14" s="3"/>
      <c r="E14" s="3"/>
      <c r="G14" s="9"/>
      <c r="H14" s="9"/>
      <c r="J14" s="5" t="n">
        <v>83</v>
      </c>
      <c r="K14" s="9" t="n">
        <v>40835</v>
      </c>
      <c r="M14" s="6" t="n">
        <v>412</v>
      </c>
      <c r="N14" s="6" t="n">
        <v>41120</v>
      </c>
      <c r="P14" s="8" t="n">
        <v>224</v>
      </c>
      <c r="Q14" s="8" t="n">
        <v>72240</v>
      </c>
      <c r="S14" s="10"/>
      <c r="T14" s="5"/>
      <c r="V14" s="10"/>
      <c r="W14" s="5"/>
    </row>
    <row r="15" customFormat="false" ht="12.75" hidden="false" customHeight="false" outlineLevel="0" collapsed="false">
      <c r="A15" s="5" t="n">
        <v>73</v>
      </c>
      <c r="B15" s="5" t="n">
        <v>35130</v>
      </c>
      <c r="D15" s="3"/>
      <c r="E15" s="3"/>
      <c r="G15" s="5"/>
      <c r="H15" s="5"/>
      <c r="J15" s="5" t="n">
        <v>84</v>
      </c>
      <c r="K15" s="5" t="n">
        <v>40865</v>
      </c>
      <c r="M15" s="6" t="n">
        <v>413</v>
      </c>
      <c r="N15" s="6" t="n">
        <v>41130</v>
      </c>
      <c r="P15" s="6" t="n">
        <v>226</v>
      </c>
      <c r="Q15" s="6" t="n">
        <v>72260</v>
      </c>
      <c r="S15" s="5"/>
      <c r="T15" s="5"/>
      <c r="V15" s="5"/>
      <c r="W15" s="5"/>
    </row>
    <row r="16" customFormat="false" ht="12.75" hidden="false" customHeight="false" outlineLevel="0" collapsed="false">
      <c r="A16" s="10" t="n">
        <v>74</v>
      </c>
      <c r="B16" s="5" t="n">
        <v>35140</v>
      </c>
      <c r="D16" s="5"/>
      <c r="E16" s="5"/>
      <c r="G16" s="5"/>
      <c r="H16" s="5"/>
      <c r="J16" s="3" t="n">
        <v>85</v>
      </c>
      <c r="K16" s="3" t="n">
        <v>40875</v>
      </c>
      <c r="M16" s="6" t="n">
        <v>414</v>
      </c>
      <c r="N16" s="6" t="n">
        <v>41140</v>
      </c>
      <c r="P16" s="6" t="n">
        <v>228</v>
      </c>
      <c r="Q16" s="6" t="n">
        <v>72280</v>
      </c>
      <c r="S16" s="10"/>
      <c r="T16" s="5"/>
      <c r="V16" s="10"/>
      <c r="W16" s="5"/>
    </row>
    <row r="17" customFormat="false" ht="12.75" hidden="false" customHeight="false" outlineLevel="0" collapsed="false">
      <c r="A17" s="5" t="n">
        <v>75</v>
      </c>
      <c r="B17" s="5" t="n">
        <v>35150</v>
      </c>
      <c r="D17" s="5"/>
      <c r="E17" s="5"/>
      <c r="G17" s="5"/>
      <c r="H17" s="5"/>
      <c r="J17" s="6" t="n">
        <v>86</v>
      </c>
      <c r="K17" s="6" t="n">
        <v>40885</v>
      </c>
      <c r="M17" s="6" t="n">
        <v>415</v>
      </c>
      <c r="N17" s="6" t="n">
        <v>41150</v>
      </c>
      <c r="P17" s="6" t="n">
        <v>230</v>
      </c>
      <c r="Q17" s="6" t="n">
        <v>72300</v>
      </c>
      <c r="S17" s="5"/>
      <c r="T17" s="5"/>
      <c r="V17" s="5"/>
      <c r="W17" s="5"/>
    </row>
    <row r="18" customFormat="false" ht="12.75" hidden="false" customHeight="false" outlineLevel="0" collapsed="false">
      <c r="A18" s="5" t="n">
        <v>76</v>
      </c>
      <c r="B18" s="5" t="n">
        <v>35160</v>
      </c>
      <c r="D18" s="5"/>
      <c r="E18" s="5"/>
      <c r="G18" s="5"/>
      <c r="H18" s="9"/>
      <c r="J18" s="11" t="n">
        <v>88</v>
      </c>
      <c r="K18" s="11" t="n">
        <v>40925</v>
      </c>
      <c r="M18" s="6" t="n">
        <v>416</v>
      </c>
      <c r="N18" s="6" t="n">
        <v>41160</v>
      </c>
      <c r="P18" s="6" t="n">
        <v>232</v>
      </c>
      <c r="Q18" s="6" t="n">
        <v>72320</v>
      </c>
      <c r="S18" s="5"/>
      <c r="T18" s="5"/>
      <c r="V18" s="5"/>
      <c r="W18" s="5"/>
    </row>
    <row r="19" customFormat="false" ht="12.75" hidden="false" customHeight="false" outlineLevel="0" collapsed="false">
      <c r="A19" s="5" t="n">
        <v>77</v>
      </c>
      <c r="B19" s="5" t="n">
        <v>35170</v>
      </c>
      <c r="D19" s="7"/>
      <c r="E19" s="7"/>
      <c r="G19" s="5"/>
      <c r="H19" s="5"/>
      <c r="J19" s="4" t="n">
        <v>89</v>
      </c>
      <c r="K19" s="4" t="n">
        <v>40935</v>
      </c>
      <c r="M19" s="6" t="n">
        <v>417</v>
      </c>
      <c r="N19" s="6" t="n">
        <v>41170</v>
      </c>
      <c r="P19" s="6" t="n">
        <v>234</v>
      </c>
      <c r="Q19" s="6" t="n">
        <v>72340</v>
      </c>
      <c r="S19" s="5"/>
      <c r="T19" s="5"/>
      <c r="V19" s="5"/>
      <c r="W19" s="5"/>
    </row>
    <row r="20" customFormat="false" ht="12.75" hidden="false" customHeight="false" outlineLevel="0" collapsed="false">
      <c r="A20" s="5" t="n">
        <v>78</v>
      </c>
      <c r="B20" s="5" t="n">
        <v>35180</v>
      </c>
      <c r="D20" s="5"/>
      <c r="E20" s="5"/>
      <c r="G20" s="3"/>
      <c r="H20" s="3"/>
      <c r="J20" s="11" t="n">
        <v>90</v>
      </c>
      <c r="K20" s="11" t="n">
        <v>40965</v>
      </c>
      <c r="M20" s="6" t="n">
        <v>418</v>
      </c>
      <c r="N20" s="6" t="n">
        <v>41180</v>
      </c>
      <c r="P20" s="6" t="n">
        <v>236</v>
      </c>
      <c r="Q20" s="6" t="n">
        <v>72360</v>
      </c>
      <c r="S20" s="5"/>
      <c r="T20" s="5"/>
      <c r="V20" s="5"/>
      <c r="W20" s="5"/>
    </row>
    <row r="21" customFormat="false" ht="12.75" hidden="false" customHeight="false" outlineLevel="0" collapsed="false">
      <c r="A21" s="5" t="n">
        <v>79</v>
      </c>
      <c r="B21" s="5" t="n">
        <v>35190</v>
      </c>
      <c r="D21" s="7"/>
      <c r="E21" s="7"/>
      <c r="G21" s="6"/>
      <c r="H21" s="6"/>
      <c r="J21" s="6" t="n">
        <v>92</v>
      </c>
      <c r="K21" s="6" t="n">
        <v>40985</v>
      </c>
      <c r="M21" s="6" t="n">
        <v>419</v>
      </c>
      <c r="N21" s="6" t="n">
        <v>41190</v>
      </c>
      <c r="P21" s="6" t="n">
        <v>238</v>
      </c>
      <c r="Q21" s="6" t="n">
        <v>72380</v>
      </c>
      <c r="S21" s="5"/>
      <c r="T21" s="5"/>
      <c r="V21" s="5"/>
      <c r="W21" s="5"/>
    </row>
    <row r="22" customFormat="false" ht="12.75" hidden="false" customHeight="false" outlineLevel="0" collapsed="false">
      <c r="A22" s="5" t="n">
        <v>80</v>
      </c>
      <c r="B22" s="5" t="n">
        <v>35200</v>
      </c>
      <c r="D22" s="9"/>
      <c r="E22" s="9"/>
      <c r="G22" s="11"/>
      <c r="H22" s="11"/>
      <c r="M22" s="6" t="n">
        <v>420</v>
      </c>
      <c r="N22" s="6" t="n">
        <v>41200</v>
      </c>
      <c r="P22" s="6" t="n">
        <v>240</v>
      </c>
      <c r="Q22" s="6" t="n">
        <v>72400</v>
      </c>
      <c r="S22" s="5"/>
      <c r="T22" s="5"/>
      <c r="V22" s="5"/>
      <c r="W22" s="5"/>
    </row>
    <row r="23" customFormat="false" ht="12.75" hidden="false" customHeight="false" outlineLevel="0" collapsed="false">
      <c r="A23" s="5"/>
      <c r="B23" s="5" t="n">
        <v>35210</v>
      </c>
      <c r="D23" s="9"/>
      <c r="E23" s="9"/>
      <c r="G23" s="4"/>
      <c r="H23" s="4"/>
      <c r="J23" s="6"/>
      <c r="K23" s="6"/>
      <c r="P23" s="6" t="n">
        <v>242</v>
      </c>
      <c r="Q23" s="6" t="n">
        <v>72420</v>
      </c>
      <c r="S23" s="5"/>
      <c r="T23" s="5"/>
      <c r="V23" s="5"/>
      <c r="W23" s="5"/>
    </row>
    <row r="24" customFormat="false" ht="12.75" hidden="false" customHeight="false" outlineLevel="0" collapsed="false">
      <c r="A24" s="5"/>
      <c r="B24" s="5" t="n">
        <v>35220</v>
      </c>
      <c r="D24" s="5"/>
      <c r="E24" s="5"/>
      <c r="G24" s="11"/>
      <c r="H24" s="11"/>
      <c r="J24" s="6"/>
      <c r="K24" s="6"/>
      <c r="M24" s="6"/>
      <c r="N24" s="6"/>
      <c r="P24" s="6" t="n">
        <v>244</v>
      </c>
      <c r="Q24" s="6" t="n">
        <v>72440</v>
      </c>
      <c r="S24" s="5"/>
      <c r="T24" s="5"/>
      <c r="V24" s="5"/>
      <c r="W24" s="5"/>
    </row>
    <row r="25" customFormat="false" ht="12.75" hidden="false" customHeight="false" outlineLevel="0" collapsed="false">
      <c r="A25" s="5"/>
      <c r="B25" s="5"/>
      <c r="D25" s="9"/>
      <c r="E25" s="9"/>
      <c r="G25" s="6"/>
      <c r="H25" s="6"/>
      <c r="J25" s="6"/>
      <c r="K25" s="6"/>
      <c r="M25" s="6"/>
      <c r="N25" s="6"/>
      <c r="P25" s="6" t="n">
        <v>246</v>
      </c>
      <c r="Q25" s="6" t="n">
        <v>72460</v>
      </c>
      <c r="S25" s="5"/>
      <c r="T25" s="5"/>
      <c r="V25" s="5"/>
      <c r="W25" s="5"/>
    </row>
    <row r="26" customFormat="false" ht="12.75" hidden="false" customHeight="false" outlineLevel="0" collapsed="false">
      <c r="A26" s="3"/>
      <c r="B26" s="4"/>
      <c r="D26" s="5"/>
      <c r="E26" s="5"/>
      <c r="J26" s="6"/>
      <c r="K26" s="6"/>
      <c r="M26" s="6"/>
      <c r="N26" s="6"/>
      <c r="P26" s="6" t="n">
        <v>248</v>
      </c>
      <c r="Q26" s="6" t="n">
        <v>72480</v>
      </c>
      <c r="S26" s="3"/>
      <c r="T26" s="4"/>
      <c r="V26" s="3"/>
      <c r="W26" s="4"/>
    </row>
    <row r="27" customFormat="false" ht="12.75" hidden="false" customHeight="false" outlineLevel="0" collapsed="false">
      <c r="A27" s="3"/>
      <c r="B27" s="4"/>
      <c r="D27" s="5"/>
      <c r="E27" s="5"/>
      <c r="G27" s="6"/>
      <c r="H27" s="6"/>
      <c r="J27" s="6"/>
      <c r="K27" s="6"/>
      <c r="M27" s="6"/>
      <c r="N27" s="6"/>
      <c r="P27" s="6" t="n">
        <v>250</v>
      </c>
      <c r="Q27" s="6" t="n">
        <v>72500</v>
      </c>
      <c r="S27" s="3"/>
      <c r="T27" s="4"/>
      <c r="V27" s="3"/>
      <c r="W27" s="4"/>
    </row>
    <row r="28" customFormat="false" ht="12.75" hidden="false" customHeight="false" outlineLevel="0" collapsed="false">
      <c r="A28" s="3"/>
      <c r="B28" s="4"/>
      <c r="D28" s="5"/>
      <c r="E28" s="5"/>
      <c r="G28" s="6"/>
      <c r="H28" s="6"/>
      <c r="J28" s="6"/>
      <c r="K28" s="6"/>
      <c r="M28" s="8"/>
      <c r="N28" s="8"/>
      <c r="S28" s="3"/>
      <c r="T28" s="4"/>
      <c r="V28" s="3"/>
      <c r="W28" s="4"/>
    </row>
    <row r="29" customFormat="false" ht="12.75" hidden="false" customHeight="false" outlineLevel="0" collapsed="false">
      <c r="A29" s="3"/>
      <c r="B29" s="4"/>
      <c r="D29" s="5"/>
      <c r="E29" s="9"/>
      <c r="G29" s="6"/>
      <c r="H29" s="6"/>
      <c r="J29" s="6"/>
      <c r="K29" s="6"/>
      <c r="M29" s="6"/>
      <c r="N29" s="6"/>
      <c r="S29" s="3"/>
      <c r="T29" s="4"/>
      <c r="V29" s="3"/>
      <c r="W29" s="4"/>
    </row>
    <row r="30" customFormat="false" ht="12.75" hidden="false" customHeight="false" outlineLevel="0" collapsed="false">
      <c r="A30" s="3"/>
      <c r="B30" s="4"/>
      <c r="D30" s="5"/>
      <c r="E30" s="5"/>
      <c r="G30" s="6"/>
      <c r="H30" s="6"/>
      <c r="J30" s="6"/>
      <c r="K30" s="6"/>
      <c r="M30" s="6"/>
      <c r="N30" s="6"/>
      <c r="S30" s="3"/>
      <c r="T30" s="4"/>
      <c r="V30" s="3"/>
      <c r="W30" s="4"/>
    </row>
    <row r="31" customFormat="false" ht="12.75" hidden="false" customHeight="false" outlineLevel="0" collapsed="false">
      <c r="A31" s="3"/>
      <c r="B31" s="4"/>
      <c r="D31" s="3"/>
      <c r="E31" s="3"/>
      <c r="G31" s="6"/>
      <c r="H31" s="6"/>
      <c r="J31" s="6"/>
      <c r="K31" s="6"/>
      <c r="M31" s="6"/>
      <c r="N31" s="6"/>
      <c r="S31" s="3"/>
      <c r="T31" s="4"/>
      <c r="V31" s="3"/>
      <c r="W31" s="4"/>
    </row>
    <row r="32" customFormat="false" ht="12.75" hidden="false" customHeight="false" outlineLevel="0" collapsed="false">
      <c r="A32" s="3"/>
      <c r="B32" s="4"/>
      <c r="D32" s="6"/>
      <c r="E32" s="6"/>
      <c r="G32" s="6"/>
      <c r="H32" s="6"/>
      <c r="J32" s="6"/>
      <c r="K32" s="6"/>
      <c r="M32" s="6"/>
      <c r="N32" s="6"/>
      <c r="S32" s="3"/>
      <c r="T32" s="4"/>
      <c r="V32" s="3"/>
      <c r="W32" s="4"/>
    </row>
    <row r="33" customFormat="false" ht="12.75" hidden="false" customHeight="false" outlineLevel="0" collapsed="false">
      <c r="A33" s="3"/>
      <c r="B33" s="4"/>
      <c r="D33" s="11"/>
      <c r="E33" s="11"/>
      <c r="G33" s="6"/>
      <c r="H33" s="6"/>
      <c r="J33" s="6"/>
      <c r="K33" s="6"/>
      <c r="M33" s="6"/>
      <c r="N33" s="6"/>
      <c r="S33" s="3"/>
      <c r="T33" s="4"/>
      <c r="V33" s="3"/>
      <c r="W33" s="4"/>
    </row>
    <row r="34" customFormat="false" ht="12.75" hidden="false" customHeight="false" outlineLevel="0" collapsed="false">
      <c r="A34" s="3"/>
      <c r="B34" s="4"/>
      <c r="D34" s="4"/>
      <c r="E34" s="4"/>
      <c r="G34" s="6"/>
      <c r="H34" s="6"/>
      <c r="J34" s="6"/>
      <c r="K34" s="6"/>
      <c r="M34" s="6"/>
      <c r="N34" s="6"/>
      <c r="S34" s="3"/>
      <c r="T34" s="4"/>
      <c r="V34" s="3"/>
      <c r="W34" s="4"/>
    </row>
    <row r="35" customFormat="false" ht="12.75" hidden="false" customHeight="false" outlineLevel="0" collapsed="false">
      <c r="A35" s="3"/>
      <c r="B35" s="4"/>
      <c r="D35" s="11"/>
      <c r="E35" s="11"/>
      <c r="G35" s="6"/>
      <c r="H35" s="6"/>
      <c r="J35" s="6"/>
      <c r="K35" s="6"/>
      <c r="M35" s="6"/>
      <c r="N35" s="6"/>
      <c r="S35" s="3"/>
      <c r="T35" s="4"/>
      <c r="V35" s="3"/>
      <c r="W35" s="4"/>
    </row>
    <row r="36" customFormat="false" ht="12.75" hidden="false" customHeight="false" outlineLevel="0" collapsed="false">
      <c r="A36" s="3"/>
      <c r="B36" s="4"/>
      <c r="D36" s="6"/>
      <c r="E36" s="6"/>
      <c r="G36" s="6"/>
      <c r="H36" s="6"/>
      <c r="J36" s="6"/>
      <c r="K36" s="6"/>
      <c r="M36" s="8"/>
      <c r="N36" s="8"/>
      <c r="S36" s="3"/>
      <c r="T36" s="4"/>
      <c r="V36" s="3"/>
      <c r="W36" s="4"/>
    </row>
    <row r="37" customFormat="false" ht="12.75" hidden="false" customHeight="false" outlineLevel="0" collapsed="false">
      <c r="A37" s="3"/>
      <c r="B37" s="3"/>
      <c r="G37" s="6"/>
      <c r="H37" s="6"/>
      <c r="J37" s="6"/>
      <c r="K37" s="6"/>
      <c r="M37" s="6"/>
      <c r="N37" s="6"/>
      <c r="S37" s="3"/>
      <c r="T37" s="3"/>
      <c r="V37" s="3"/>
      <c r="W37" s="3"/>
    </row>
    <row r="38" customFormat="false" ht="12.75" hidden="false" customHeight="false" outlineLevel="0" collapsed="false">
      <c r="A38" s="3"/>
      <c r="B38" s="3"/>
      <c r="D38" s="6"/>
      <c r="E38" s="6"/>
      <c r="G38" s="6"/>
      <c r="H38" s="6"/>
      <c r="J38" s="6"/>
      <c r="K38" s="6"/>
      <c r="M38" s="6"/>
      <c r="N38" s="6"/>
      <c r="S38" s="3"/>
      <c r="T38" s="3"/>
      <c r="V38" s="3"/>
      <c r="W38" s="3"/>
    </row>
    <row r="39" customFormat="false" ht="12.75" hidden="false" customHeight="false" outlineLevel="0" collapsed="false">
      <c r="A39" s="3"/>
      <c r="B39" s="3"/>
      <c r="D39" s="6"/>
      <c r="E39" s="6"/>
      <c r="G39" s="6"/>
      <c r="H39" s="6"/>
      <c r="J39" s="6"/>
      <c r="K39" s="6"/>
      <c r="M39" s="6"/>
      <c r="N39" s="6"/>
      <c r="S39" s="3"/>
      <c r="T39" s="3"/>
      <c r="V39" s="3"/>
      <c r="W39" s="3"/>
    </row>
    <row r="40" customFormat="false" ht="12.75" hidden="false" customHeight="false" outlineLevel="0" collapsed="false">
      <c r="A40" s="5"/>
      <c r="B40" s="5"/>
      <c r="D40" s="6"/>
      <c r="E40" s="6"/>
      <c r="G40" s="6"/>
      <c r="H40" s="6"/>
      <c r="J40" s="6"/>
      <c r="K40" s="6"/>
      <c r="M40" s="6"/>
      <c r="N40" s="6"/>
      <c r="S40" s="5"/>
      <c r="T40" s="5"/>
      <c r="V40" s="5"/>
      <c r="W40" s="5"/>
    </row>
    <row r="41" customFormat="false" ht="12.75" hidden="false" customHeight="false" outlineLevel="0" collapsed="false">
      <c r="A41" s="5"/>
      <c r="B41" s="5"/>
      <c r="D41" s="6"/>
      <c r="E41" s="6"/>
      <c r="G41" s="6"/>
      <c r="H41" s="6"/>
      <c r="J41" s="6"/>
      <c r="K41" s="6"/>
      <c r="M41" s="6"/>
      <c r="N41" s="6"/>
      <c r="S41" s="5"/>
      <c r="T41" s="5"/>
      <c r="V41" s="5"/>
      <c r="W41" s="5"/>
    </row>
    <row r="42" customFormat="false" ht="12.75" hidden="false" customHeight="false" outlineLevel="0" collapsed="false">
      <c r="A42" s="5"/>
      <c r="B42" s="5"/>
      <c r="D42" s="6"/>
      <c r="E42" s="6"/>
      <c r="G42" s="6"/>
      <c r="H42" s="6"/>
      <c r="J42" s="6"/>
      <c r="K42" s="6"/>
      <c r="M42" s="6"/>
      <c r="N42" s="6"/>
      <c r="S42" s="5"/>
      <c r="T42" s="5"/>
      <c r="V42" s="5"/>
      <c r="W42" s="5"/>
    </row>
    <row r="43" customFormat="false" ht="12.75" hidden="false" customHeight="false" outlineLevel="0" collapsed="false">
      <c r="A43" s="7"/>
      <c r="B43" s="7"/>
      <c r="D43" s="6"/>
      <c r="E43" s="6"/>
      <c r="G43" s="6"/>
      <c r="H43" s="6"/>
      <c r="J43" s="6"/>
      <c r="K43" s="6"/>
      <c r="M43" s="6"/>
      <c r="N43" s="6"/>
      <c r="S43" s="7"/>
      <c r="T43" s="7"/>
      <c r="V43" s="7"/>
      <c r="W43" s="7"/>
    </row>
    <row r="44" customFormat="false" ht="12.75" hidden="false" customHeight="false" outlineLevel="0" collapsed="false">
      <c r="A44" s="5"/>
      <c r="B44" s="5"/>
      <c r="D44" s="6"/>
      <c r="E44" s="6"/>
      <c r="G44" s="6"/>
      <c r="H44" s="6"/>
      <c r="M44" s="6"/>
      <c r="N44" s="6"/>
      <c r="S44" s="5"/>
      <c r="T44" s="5"/>
      <c r="V44" s="5"/>
      <c r="W44" s="5"/>
    </row>
    <row r="45" customFormat="false" ht="12.75" hidden="false" customHeight="false" outlineLevel="0" collapsed="false">
      <c r="A45" s="7"/>
      <c r="B45" s="7"/>
      <c r="D45" s="6"/>
      <c r="E45" s="6"/>
      <c r="G45" s="6"/>
      <c r="H45" s="6"/>
      <c r="J45" s="6"/>
      <c r="K45" s="6"/>
      <c r="M45" s="6"/>
      <c r="N45" s="6"/>
      <c r="S45" s="7"/>
      <c r="T45" s="7"/>
      <c r="V45" s="7"/>
      <c r="W45" s="7"/>
    </row>
    <row r="46" customFormat="false" ht="12.75" hidden="false" customHeight="false" outlineLevel="0" collapsed="false">
      <c r="A46" s="9"/>
      <c r="B46" s="9"/>
      <c r="D46" s="6"/>
      <c r="E46" s="6"/>
      <c r="G46" s="6"/>
      <c r="H46" s="6"/>
      <c r="J46" s="6"/>
      <c r="K46" s="6"/>
      <c r="M46" s="6"/>
      <c r="N46" s="6"/>
      <c r="S46" s="9"/>
      <c r="T46" s="9"/>
      <c r="V46" s="9"/>
      <c r="W46" s="9"/>
    </row>
    <row r="47" customFormat="false" ht="12.75" hidden="false" customHeight="false" outlineLevel="0" collapsed="false">
      <c r="A47" s="9"/>
      <c r="B47" s="9"/>
      <c r="D47" s="6"/>
      <c r="E47" s="6"/>
      <c r="G47" s="6"/>
      <c r="H47" s="6"/>
      <c r="J47" s="6"/>
      <c r="K47" s="6"/>
      <c r="M47" s="6"/>
      <c r="N47" s="6"/>
      <c r="S47" s="9"/>
      <c r="T47" s="9"/>
      <c r="V47" s="9"/>
      <c r="W47" s="9"/>
    </row>
    <row r="48" customFormat="false" ht="12.75" hidden="false" customHeight="false" outlineLevel="0" collapsed="false">
      <c r="A48" s="5"/>
      <c r="B48" s="5"/>
      <c r="D48" s="6"/>
      <c r="E48" s="6"/>
      <c r="J48" s="6"/>
      <c r="K48" s="6"/>
      <c r="M48" s="6"/>
      <c r="N48" s="6"/>
      <c r="S48" s="5"/>
      <c r="T48" s="5"/>
      <c r="V48" s="5"/>
      <c r="W48" s="5"/>
    </row>
    <row r="49" customFormat="false" ht="12.75" hidden="false" customHeight="false" outlineLevel="0" collapsed="false">
      <c r="A49" s="9"/>
      <c r="B49" s="9"/>
      <c r="D49" s="6"/>
      <c r="E49" s="6"/>
      <c r="G49" s="6"/>
      <c r="H49" s="6"/>
      <c r="J49" s="8"/>
      <c r="K49" s="8"/>
      <c r="M49" s="6"/>
      <c r="N49" s="6"/>
      <c r="S49" s="9"/>
      <c r="T49" s="9"/>
      <c r="V49" s="9"/>
      <c r="W49" s="9"/>
    </row>
    <row r="50" customFormat="false" ht="12.75" hidden="false" customHeight="false" outlineLevel="0" collapsed="false">
      <c r="A50" s="5"/>
      <c r="B50" s="5"/>
      <c r="D50" s="6"/>
      <c r="E50" s="6"/>
      <c r="G50" s="6"/>
      <c r="H50" s="6"/>
      <c r="J50" s="6"/>
      <c r="K50" s="6"/>
      <c r="S50" s="5"/>
      <c r="T50" s="5"/>
      <c r="V50" s="5"/>
      <c r="W50" s="5"/>
    </row>
    <row r="51" customFormat="false" ht="12.75" hidden="false" customHeight="false" outlineLevel="0" collapsed="false">
      <c r="A51" s="5"/>
      <c r="B51" s="5"/>
      <c r="D51" s="6"/>
      <c r="E51" s="6"/>
      <c r="G51" s="6"/>
      <c r="H51" s="6"/>
      <c r="J51" s="6"/>
      <c r="K51" s="6"/>
      <c r="S51" s="5"/>
      <c r="T51" s="5"/>
      <c r="V51" s="5"/>
      <c r="W51" s="5"/>
    </row>
    <row r="52" customFormat="false" ht="12.75" hidden="false" customHeight="false" outlineLevel="0" collapsed="false">
      <c r="A52" s="5"/>
      <c r="B52" s="5"/>
      <c r="D52" s="6"/>
      <c r="E52" s="6"/>
      <c r="G52" s="6"/>
      <c r="H52" s="6"/>
      <c r="J52" s="6"/>
      <c r="K52" s="6"/>
      <c r="S52" s="5"/>
      <c r="T52" s="5"/>
      <c r="V52" s="5"/>
      <c r="W52" s="5"/>
    </row>
    <row r="53" customFormat="false" ht="12.75" hidden="false" customHeight="false" outlineLevel="0" collapsed="false">
      <c r="A53" s="5"/>
      <c r="B53" s="9"/>
      <c r="D53" s="6"/>
      <c r="E53" s="6"/>
      <c r="G53" s="8"/>
      <c r="H53" s="8"/>
      <c r="J53" s="6"/>
      <c r="K53" s="6"/>
      <c r="S53" s="5"/>
      <c r="T53" s="9"/>
      <c r="V53" s="5"/>
      <c r="W53" s="9"/>
    </row>
    <row r="54" customFormat="false" ht="12.75" hidden="false" customHeight="false" outlineLevel="0" collapsed="false">
      <c r="A54" s="5"/>
      <c r="B54" s="5"/>
      <c r="D54" s="6"/>
      <c r="E54" s="6"/>
      <c r="G54" s="6"/>
      <c r="H54" s="6"/>
      <c r="J54" s="6"/>
      <c r="K54" s="6"/>
      <c r="S54" s="5"/>
      <c r="T54" s="5"/>
      <c r="V54" s="5"/>
      <c r="W54" s="5"/>
    </row>
    <row r="55" customFormat="false" ht="12.75" hidden="false" customHeight="false" outlineLevel="0" collapsed="false">
      <c r="A55" s="3"/>
      <c r="B55" s="3"/>
      <c r="D55" s="6"/>
      <c r="E55" s="6"/>
      <c r="G55" s="6"/>
      <c r="H55" s="6"/>
      <c r="J55" s="6"/>
      <c r="K55" s="6"/>
      <c r="S55" s="3"/>
      <c r="T55" s="3"/>
      <c r="V55" s="3"/>
      <c r="W55" s="3"/>
    </row>
    <row r="56" customFormat="false" ht="12.75" hidden="false" customHeight="false" outlineLevel="0" collapsed="false">
      <c r="A56" s="6"/>
      <c r="B56" s="6"/>
      <c r="D56" s="6"/>
      <c r="E56" s="6"/>
      <c r="G56" s="6"/>
      <c r="H56" s="6"/>
      <c r="J56" s="6"/>
      <c r="K56" s="6"/>
      <c r="S56" s="6"/>
      <c r="T56" s="6"/>
      <c r="V56" s="6"/>
      <c r="W56" s="6"/>
    </row>
    <row r="57" customFormat="false" ht="12.75" hidden="false" customHeight="false" outlineLevel="0" collapsed="false">
      <c r="A57" s="11"/>
      <c r="B57" s="11"/>
      <c r="D57" s="6"/>
      <c r="E57" s="6"/>
      <c r="G57" s="6"/>
      <c r="H57" s="6"/>
      <c r="J57" s="8"/>
      <c r="K57" s="8"/>
      <c r="S57" s="11"/>
      <c r="T57" s="11"/>
      <c r="V57" s="11"/>
      <c r="W57" s="11"/>
    </row>
    <row r="58" customFormat="false" ht="12.75" hidden="false" customHeight="false" outlineLevel="0" collapsed="false">
      <c r="A58" s="4"/>
      <c r="B58" s="4"/>
      <c r="D58" s="6"/>
      <c r="E58" s="6"/>
      <c r="G58" s="6"/>
      <c r="H58" s="6"/>
      <c r="J58" s="6"/>
      <c r="K58" s="6"/>
      <c r="S58" s="4"/>
      <c r="T58" s="4"/>
      <c r="V58" s="4"/>
      <c r="W58" s="4"/>
    </row>
    <row r="59" customFormat="false" ht="12.75" hidden="false" customHeight="false" outlineLevel="0" collapsed="false">
      <c r="A59" s="11"/>
      <c r="B59" s="11"/>
      <c r="G59" s="6"/>
      <c r="H59" s="6"/>
      <c r="J59" s="6"/>
      <c r="K59" s="6"/>
      <c r="S59" s="11"/>
      <c r="T59" s="11"/>
      <c r="V59" s="11"/>
      <c r="W59" s="11"/>
    </row>
    <row r="60" customFormat="false" ht="12.75" hidden="false" customHeight="false" outlineLevel="0" collapsed="false">
      <c r="A60" s="6"/>
      <c r="B60" s="6"/>
      <c r="D60" s="6"/>
      <c r="E60" s="6"/>
      <c r="G60" s="6"/>
      <c r="H60" s="6"/>
      <c r="J60" s="6"/>
      <c r="K60" s="6"/>
      <c r="S60" s="6"/>
      <c r="T60" s="6"/>
      <c r="V60" s="6"/>
      <c r="W60" s="6"/>
    </row>
    <row r="61" customFormat="false" ht="12.75" hidden="false" customHeight="false" outlineLevel="0" collapsed="false">
      <c r="D61" s="6"/>
      <c r="E61" s="6"/>
      <c r="G61" s="8"/>
      <c r="H61" s="8"/>
      <c r="J61" s="6"/>
      <c r="K61" s="6"/>
    </row>
    <row r="62" customFormat="false" ht="12.75" hidden="false" customHeight="false" outlineLevel="0" collapsed="false">
      <c r="A62" s="6"/>
      <c r="B62" s="6"/>
      <c r="D62" s="6"/>
      <c r="E62" s="6"/>
      <c r="G62" s="6"/>
      <c r="H62" s="6"/>
      <c r="J62" s="6"/>
      <c r="K62" s="6"/>
      <c r="S62" s="6"/>
      <c r="T62" s="6"/>
      <c r="V62" s="6"/>
      <c r="W62" s="6"/>
    </row>
    <row r="63" customFormat="false" ht="12.75" hidden="false" customHeight="false" outlineLevel="0" collapsed="false">
      <c r="A63" s="6"/>
      <c r="B63" s="6"/>
      <c r="D63" s="6"/>
      <c r="E63" s="6"/>
      <c r="G63" s="6"/>
      <c r="H63" s="6"/>
      <c r="J63" s="6"/>
      <c r="K63" s="6"/>
      <c r="S63" s="6"/>
      <c r="T63" s="6"/>
      <c r="V63" s="6"/>
      <c r="W63" s="6"/>
    </row>
    <row r="64" customFormat="false" ht="12.75" hidden="false" customHeight="false" outlineLevel="0" collapsed="false">
      <c r="A64" s="6"/>
      <c r="B64" s="6"/>
      <c r="D64" s="8"/>
      <c r="E64" s="8"/>
      <c r="G64" s="6"/>
      <c r="H64" s="6"/>
      <c r="J64" s="6"/>
      <c r="K64" s="6"/>
      <c r="S64" s="6"/>
      <c r="T64" s="6"/>
      <c r="V64" s="6"/>
      <c r="W64" s="6"/>
    </row>
    <row r="65" customFormat="false" ht="12.75" hidden="false" customHeight="false" outlineLevel="0" collapsed="false">
      <c r="A65" s="6"/>
      <c r="B65" s="6"/>
      <c r="D65" s="6"/>
      <c r="E65" s="6"/>
      <c r="G65" s="6"/>
      <c r="H65" s="6"/>
      <c r="J65" s="6"/>
      <c r="K65" s="6"/>
      <c r="S65" s="6"/>
      <c r="T65" s="6"/>
      <c r="V65" s="6"/>
      <c r="W65" s="6"/>
    </row>
    <row r="66" customFormat="false" ht="12.75" hidden="false" customHeight="false" outlineLevel="0" collapsed="false">
      <c r="A66" s="6"/>
      <c r="B66" s="6"/>
      <c r="D66" s="6"/>
      <c r="E66" s="6"/>
      <c r="G66" s="6"/>
      <c r="H66" s="6"/>
      <c r="J66" s="6"/>
      <c r="K66" s="6"/>
      <c r="S66" s="6"/>
      <c r="T66" s="6"/>
      <c r="V66" s="6"/>
      <c r="W66" s="6"/>
    </row>
    <row r="67" customFormat="false" ht="12.75" hidden="false" customHeight="false" outlineLevel="0" collapsed="false">
      <c r="A67" s="6"/>
      <c r="B67" s="6"/>
      <c r="D67" s="6"/>
      <c r="E67" s="6"/>
      <c r="G67" s="6"/>
      <c r="H67" s="6"/>
      <c r="J67" s="6"/>
      <c r="K67" s="6"/>
      <c r="S67" s="6"/>
      <c r="T67" s="6"/>
      <c r="V67" s="6"/>
      <c r="W67" s="6"/>
    </row>
    <row r="68" customFormat="false" ht="12.75" hidden="false" customHeight="false" outlineLevel="0" collapsed="false">
      <c r="A68" s="6"/>
      <c r="B68" s="6"/>
      <c r="D68" s="6"/>
      <c r="E68" s="6"/>
      <c r="G68" s="6"/>
      <c r="H68" s="6"/>
      <c r="J68" s="6"/>
      <c r="K68" s="6"/>
      <c r="S68" s="6"/>
      <c r="T68" s="6"/>
      <c r="V68" s="6"/>
      <c r="W68" s="6"/>
    </row>
    <row r="69" customFormat="false" ht="12.75" hidden="false" customHeight="false" outlineLevel="0" collapsed="false">
      <c r="A69" s="6"/>
      <c r="B69" s="6"/>
      <c r="D69" s="6"/>
      <c r="E69" s="6"/>
      <c r="G69" s="6"/>
      <c r="H69" s="6"/>
      <c r="J69" s="6"/>
      <c r="K69" s="6"/>
      <c r="S69" s="6"/>
      <c r="T69" s="6"/>
      <c r="V69" s="6"/>
      <c r="W69" s="6"/>
    </row>
    <row r="70" customFormat="false" ht="12.75" hidden="false" customHeight="false" outlineLevel="0" collapsed="false">
      <c r="A70" s="6"/>
      <c r="B70" s="6"/>
      <c r="D70" s="6"/>
      <c r="E70" s="6"/>
      <c r="G70" s="6"/>
      <c r="H70" s="6"/>
      <c r="J70" s="6"/>
      <c r="K70" s="6"/>
      <c r="S70" s="6"/>
      <c r="T70" s="6"/>
      <c r="V70" s="6"/>
      <c r="W70" s="6"/>
    </row>
    <row r="71" customFormat="false" ht="12.75" hidden="false" customHeight="false" outlineLevel="0" collapsed="false">
      <c r="A71" s="6"/>
      <c r="B71" s="6"/>
      <c r="D71" s="6"/>
      <c r="E71" s="6"/>
      <c r="G71" s="6"/>
      <c r="H71" s="6"/>
      <c r="S71" s="6"/>
      <c r="T71" s="6"/>
      <c r="V71" s="6"/>
      <c r="W71" s="6"/>
    </row>
    <row r="72" customFormat="false" ht="12.75" hidden="false" customHeight="false" outlineLevel="0" collapsed="false">
      <c r="A72" s="6"/>
      <c r="B72" s="6"/>
      <c r="D72" s="8"/>
      <c r="E72" s="8"/>
      <c r="G72" s="6"/>
      <c r="H72" s="6"/>
      <c r="S72" s="6"/>
      <c r="T72" s="6"/>
      <c r="V72" s="6"/>
      <c r="W72" s="6"/>
    </row>
    <row r="73" customFormat="false" ht="12.75" hidden="false" customHeight="false" outlineLevel="0" collapsed="false">
      <c r="A73" s="6"/>
      <c r="B73" s="6"/>
      <c r="D73" s="6"/>
      <c r="E73" s="6"/>
      <c r="G73" s="6"/>
      <c r="H73" s="6"/>
      <c r="S73" s="6"/>
      <c r="T73" s="6"/>
      <c r="V73" s="6"/>
      <c r="W73" s="6"/>
    </row>
    <row r="74" customFormat="false" ht="12.75" hidden="false" customHeight="false" outlineLevel="0" collapsed="false">
      <c r="A74" s="6"/>
      <c r="B74" s="6"/>
      <c r="D74" s="6"/>
      <c r="E74" s="6"/>
      <c r="G74" s="6"/>
      <c r="H74" s="6"/>
      <c r="S74" s="6"/>
      <c r="T74" s="6"/>
      <c r="V74" s="6"/>
      <c r="W74" s="6"/>
    </row>
    <row r="75" customFormat="false" ht="12.75" hidden="false" customHeight="false" outlineLevel="0" collapsed="false">
      <c r="A75" s="6"/>
      <c r="B75" s="6"/>
      <c r="D75" s="6"/>
      <c r="E75" s="6"/>
      <c r="S75" s="6"/>
      <c r="T75" s="6"/>
      <c r="V75" s="6"/>
      <c r="W75" s="6"/>
    </row>
    <row r="76" customFormat="false" ht="12.75" hidden="false" customHeight="false" outlineLevel="0" collapsed="false">
      <c r="A76" s="6"/>
      <c r="B76" s="6"/>
      <c r="D76" s="6"/>
      <c r="E76" s="6"/>
      <c r="S76" s="6"/>
      <c r="T76" s="6"/>
      <c r="V76" s="6"/>
      <c r="W76" s="6"/>
    </row>
    <row r="77" customFormat="false" ht="12.75" hidden="false" customHeight="false" outlineLevel="0" collapsed="false">
      <c r="A77" s="6"/>
      <c r="B77" s="6"/>
      <c r="D77" s="6"/>
      <c r="E77" s="6"/>
      <c r="S77" s="6"/>
      <c r="T77" s="6"/>
      <c r="V77" s="6"/>
      <c r="W77" s="6"/>
    </row>
    <row r="78" customFormat="false" ht="12.75" hidden="false" customHeight="false" outlineLevel="0" collapsed="false">
      <c r="A78" s="6"/>
      <c r="B78" s="6"/>
      <c r="D78" s="6"/>
      <c r="E78" s="6"/>
      <c r="S78" s="6"/>
      <c r="T78" s="6"/>
      <c r="V78" s="6"/>
      <c r="W78" s="6"/>
    </row>
    <row r="79" customFormat="false" ht="12.75" hidden="false" customHeight="false" outlineLevel="0" collapsed="false">
      <c r="A79" s="6"/>
      <c r="B79" s="6"/>
      <c r="D79" s="6"/>
      <c r="E79" s="6"/>
      <c r="S79" s="6"/>
      <c r="T79" s="6"/>
      <c r="V79" s="6"/>
      <c r="W79" s="6"/>
    </row>
    <row r="80" customFormat="false" ht="12.75" hidden="false" customHeight="false" outlineLevel="0" collapsed="false">
      <c r="A80" s="6"/>
      <c r="B80" s="6"/>
      <c r="D80" s="6"/>
      <c r="E80" s="6"/>
      <c r="S80" s="6"/>
      <c r="T80" s="6"/>
      <c r="V80" s="6"/>
      <c r="W80" s="6"/>
    </row>
    <row r="81" customFormat="false" ht="12.75" hidden="false" customHeight="false" outlineLevel="0" collapsed="false">
      <c r="A81" s="6"/>
      <c r="B81" s="6"/>
      <c r="D81" s="6"/>
      <c r="E81" s="6"/>
      <c r="S81" s="6"/>
      <c r="T81" s="6"/>
      <c r="V81" s="6"/>
      <c r="W81" s="6"/>
    </row>
    <row r="82" customFormat="false" ht="12.75" hidden="false" customHeight="false" outlineLevel="0" collapsed="false">
      <c r="A82" s="6"/>
      <c r="B82" s="6"/>
      <c r="D82" s="6"/>
      <c r="E82" s="6"/>
      <c r="S82" s="6"/>
      <c r="T82" s="6"/>
      <c r="V82" s="6"/>
      <c r="W82" s="6"/>
    </row>
    <row r="83" customFormat="false" ht="12.75" hidden="false" customHeight="false" outlineLevel="0" collapsed="false">
      <c r="D83" s="6"/>
      <c r="E83" s="6"/>
    </row>
    <row r="84" customFormat="false" ht="12.75" hidden="false" customHeight="false" outlineLevel="0" collapsed="false">
      <c r="A84" s="6"/>
      <c r="B84" s="6"/>
      <c r="D84" s="6"/>
      <c r="E84" s="6"/>
      <c r="S84" s="6"/>
      <c r="T84" s="6"/>
      <c r="V84" s="6"/>
      <c r="W84" s="6"/>
    </row>
    <row r="85" customFormat="false" ht="12.75" hidden="false" customHeight="false" outlineLevel="0" collapsed="false">
      <c r="A85" s="6"/>
      <c r="B85" s="6"/>
      <c r="D85" s="6"/>
      <c r="E85" s="6"/>
      <c r="S85" s="6"/>
      <c r="T85" s="6"/>
      <c r="V85" s="6"/>
      <c r="W85" s="6"/>
    </row>
    <row r="86" customFormat="false" ht="12.75" hidden="false" customHeight="false" outlineLevel="0" collapsed="false">
      <c r="A86" s="6"/>
      <c r="B86" s="6"/>
      <c r="S86" s="6"/>
      <c r="T86" s="6"/>
      <c r="V86" s="6"/>
      <c r="W86" s="6"/>
    </row>
    <row r="87" customFormat="false" ht="12.75" hidden="false" customHeight="false" outlineLevel="0" collapsed="false">
      <c r="A87" s="6"/>
      <c r="B87" s="6"/>
      <c r="S87" s="6"/>
      <c r="T87" s="6"/>
      <c r="V87" s="6"/>
      <c r="W87" s="6"/>
    </row>
    <row r="88" customFormat="false" ht="12.75" hidden="false" customHeight="false" outlineLevel="0" collapsed="false">
      <c r="A88" s="8"/>
      <c r="B88" s="8"/>
      <c r="S88" s="8"/>
      <c r="T88" s="8"/>
      <c r="V88" s="8"/>
      <c r="W88" s="8"/>
    </row>
    <row r="89" customFormat="false" ht="12.75" hidden="false" customHeight="false" outlineLevel="0" collapsed="false">
      <c r="A89" s="6"/>
      <c r="B89" s="6"/>
      <c r="S89" s="6"/>
      <c r="T89" s="6"/>
      <c r="V89" s="6"/>
      <c r="W89" s="6"/>
    </row>
    <row r="90" customFormat="false" ht="12.75" hidden="false" customHeight="false" outlineLevel="0" collapsed="false">
      <c r="A90" s="6"/>
      <c r="B90" s="6"/>
      <c r="S90" s="6"/>
      <c r="T90" s="6"/>
      <c r="V90" s="6"/>
      <c r="W90" s="6"/>
    </row>
    <row r="91" customFormat="false" ht="12.75" hidden="false" customHeight="false" outlineLevel="0" collapsed="false">
      <c r="A91" s="6"/>
      <c r="B91" s="6"/>
      <c r="S91" s="6"/>
      <c r="T91" s="6"/>
      <c r="V91" s="6"/>
      <c r="W91" s="6"/>
    </row>
    <row r="92" customFormat="false" ht="12.75" hidden="false" customHeight="false" outlineLevel="0" collapsed="false">
      <c r="A92" s="6"/>
      <c r="B92" s="6"/>
      <c r="S92" s="6"/>
      <c r="T92" s="6"/>
      <c r="V92" s="6"/>
      <c r="W92" s="6"/>
    </row>
    <row r="93" customFormat="false" ht="12.75" hidden="false" customHeight="false" outlineLevel="0" collapsed="false">
      <c r="A93" s="6"/>
      <c r="B93" s="6"/>
      <c r="S93" s="6"/>
      <c r="T93" s="6"/>
      <c r="V93" s="6"/>
      <c r="W93" s="6"/>
    </row>
    <row r="94" customFormat="false" ht="12.75" hidden="false" customHeight="false" outlineLevel="0" collapsed="false">
      <c r="A94" s="6"/>
      <c r="B94" s="6"/>
      <c r="S94" s="6"/>
      <c r="T94" s="6"/>
      <c r="V94" s="6"/>
      <c r="W94" s="6"/>
    </row>
    <row r="95" customFormat="false" ht="12.75" hidden="false" customHeight="false" outlineLevel="0" collapsed="false">
      <c r="A95" s="6"/>
      <c r="B95" s="6"/>
      <c r="S95" s="6"/>
      <c r="T95" s="6"/>
      <c r="V95" s="6"/>
      <c r="W95" s="6"/>
    </row>
    <row r="96" customFormat="false" ht="12.75" hidden="false" customHeight="false" outlineLevel="0" collapsed="false">
      <c r="A96" s="8"/>
      <c r="B96" s="8"/>
      <c r="S96" s="8"/>
      <c r="T96" s="8"/>
      <c r="V96" s="8"/>
      <c r="W96" s="8"/>
    </row>
    <row r="97" customFormat="false" ht="12.75" hidden="false" customHeight="false" outlineLevel="0" collapsed="false">
      <c r="A97" s="6"/>
      <c r="B97" s="6"/>
      <c r="S97" s="6"/>
      <c r="T97" s="6"/>
      <c r="V97" s="6"/>
      <c r="W97" s="6"/>
    </row>
    <row r="98" customFormat="false" ht="12.75" hidden="false" customHeight="false" outlineLevel="0" collapsed="false">
      <c r="A98" s="6"/>
      <c r="B98" s="6"/>
      <c r="S98" s="6"/>
      <c r="T98" s="6"/>
      <c r="V98" s="6"/>
      <c r="W98" s="6"/>
    </row>
    <row r="99" customFormat="false" ht="12.75" hidden="false" customHeight="false" outlineLevel="0" collapsed="false">
      <c r="A99" s="6"/>
      <c r="B99" s="6"/>
      <c r="S99" s="6"/>
      <c r="T99" s="6"/>
      <c r="V99" s="6"/>
      <c r="W99" s="6"/>
    </row>
    <row r="100" customFormat="false" ht="12.75" hidden="false" customHeight="false" outlineLevel="0" collapsed="false">
      <c r="A100" s="6"/>
      <c r="B100" s="6"/>
      <c r="S100" s="6"/>
      <c r="T100" s="6"/>
      <c r="V100" s="6"/>
      <c r="W100" s="6"/>
    </row>
    <row r="101" customFormat="false" ht="12.75" hidden="false" customHeight="false" outlineLevel="0" collapsed="false">
      <c r="A101" s="6"/>
      <c r="B101" s="6"/>
      <c r="S101" s="6"/>
      <c r="T101" s="6"/>
      <c r="V101" s="6"/>
      <c r="W101" s="6"/>
    </row>
    <row r="102" customFormat="false" ht="12.75" hidden="false" customHeight="false" outlineLevel="0" collapsed="false">
      <c r="A102" s="6"/>
      <c r="B102" s="6"/>
      <c r="S102" s="6"/>
      <c r="T102" s="6"/>
      <c r="V102" s="6"/>
      <c r="W102" s="6"/>
    </row>
    <row r="103" customFormat="false" ht="12.75" hidden="false" customHeight="false" outlineLevel="0" collapsed="false">
      <c r="A103" s="6"/>
      <c r="B103" s="6"/>
      <c r="S103" s="6"/>
      <c r="T103" s="6"/>
      <c r="V103" s="6"/>
      <c r="W103" s="6"/>
    </row>
    <row r="104" customFormat="false" ht="12.75" hidden="false" customHeight="false" outlineLevel="0" collapsed="false">
      <c r="A104" s="6"/>
      <c r="B104" s="6"/>
      <c r="S104" s="6"/>
      <c r="T104" s="6"/>
      <c r="V104" s="6"/>
      <c r="W104" s="6"/>
    </row>
    <row r="105" customFormat="false" ht="12.75" hidden="false" customHeight="false" outlineLevel="0" collapsed="false">
      <c r="A105" s="6"/>
      <c r="B105" s="6"/>
      <c r="S105" s="6"/>
      <c r="T105" s="6"/>
      <c r="V105" s="6"/>
      <c r="W105" s="6"/>
    </row>
    <row r="106" customFormat="false" ht="12.75" hidden="false" customHeight="false" outlineLevel="0" collapsed="false">
      <c r="A106" s="6"/>
      <c r="B106" s="6"/>
      <c r="S106" s="6"/>
      <c r="T106" s="6"/>
      <c r="V106" s="6"/>
      <c r="W106" s="6"/>
    </row>
    <row r="107" customFormat="false" ht="12.75" hidden="false" customHeight="false" outlineLevel="0" collapsed="false">
      <c r="A107" s="6"/>
      <c r="B107" s="6"/>
      <c r="S107" s="6"/>
      <c r="T107" s="6"/>
      <c r="V107" s="6"/>
      <c r="W107" s="6"/>
    </row>
    <row r="108" customFormat="false" ht="12.75" hidden="false" customHeight="false" outlineLevel="0" collapsed="false">
      <c r="A108" s="6"/>
      <c r="B108" s="6"/>
      <c r="S108" s="6"/>
      <c r="T108" s="6"/>
      <c r="V108" s="6"/>
      <c r="W108" s="6"/>
    </row>
    <row r="109" customFormat="false" ht="12.75" hidden="false" customHeight="false" outlineLevel="0" collapsed="false">
      <c r="A109" s="6"/>
      <c r="B109" s="6"/>
      <c r="S109" s="6"/>
      <c r="T109" s="6"/>
      <c r="V109" s="6"/>
      <c r="W10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3.7"/>
    <col collapsed="false" customWidth="true" hidden="false" outlineLevel="0" max="2" min="2" style="31" width="17.99"/>
    <col collapsed="false" customWidth="false" hidden="false" outlineLevel="0" max="4" min="3" style="31" width="9.14"/>
    <col collapsed="false" customWidth="true" hidden="false" outlineLevel="0" max="7" min="5" style="31" width="8.14"/>
    <col collapsed="false" customWidth="true" hidden="false" outlineLevel="0" max="10" min="8" style="31" width="4.85"/>
    <col collapsed="false" customWidth="false" hidden="false" outlineLevel="0" max="257" min="11" style="31" width="9.14"/>
  </cols>
  <sheetData>
    <row r="1" customFormat="false" ht="15.75" hidden="false" customHeight="false" outlineLevel="0" collapsed="false">
      <c r="B1" s="51" t="str">
        <f aca="false">Prove!B1</f>
        <v>F3K Porte di Roma 27/03/2011</v>
      </c>
      <c r="C1" s="51"/>
      <c r="D1" s="51"/>
      <c r="E1" s="51"/>
      <c r="F1" s="51"/>
      <c r="G1" s="51"/>
    </row>
    <row r="2" customFormat="false" ht="12.75" hidden="false" customHeight="false" outlineLevel="0" collapsed="false">
      <c r="B2" s="35" t="s">
        <v>77</v>
      </c>
      <c r="C2" s="31" t="str">
        <f aca="false">VLOOKUP(B2,Prove!$B$2:$C$7,2,FALSE())</f>
        <v>Tutti SU</v>
      </c>
      <c r="H2" s="33" t="s">
        <v>96</v>
      </c>
    </row>
    <row r="3" customFormat="false" ht="12.75" hidden="false" customHeight="false" outlineLevel="0" collapsed="false">
      <c r="A3" s="52"/>
      <c r="B3" s="74"/>
      <c r="C3" s="74" t="s">
        <v>97</v>
      </c>
      <c r="D3" s="74" t="s">
        <v>98</v>
      </c>
      <c r="E3" s="74" t="n">
        <v>1</v>
      </c>
      <c r="F3" s="74" t="n">
        <v>2</v>
      </c>
      <c r="G3" s="74" t="n">
        <v>3</v>
      </c>
      <c r="H3" s="68" t="n">
        <v>180</v>
      </c>
    </row>
    <row r="4" customFormat="false" ht="12.75" hidden="false" customHeight="false" outlineLevel="0" collapsed="false">
      <c r="A4" s="33" t="n">
        <f aca="false">IF(B4="","",VLOOKUP(B4,Iscritti!$A$1:$D$52,2,FALSE()))</f>
        <v>35</v>
      </c>
      <c r="B4" s="54" t="s">
        <v>80</v>
      </c>
      <c r="C4" s="56" t="n">
        <f aca="false">IF(MAX($D$4:$D$7)&gt;0,D4*1000/MAX($D$4:$D$7),0)</f>
        <v>546.325878594249</v>
      </c>
      <c r="D4" s="57" t="n">
        <f aca="false">SUM(E4:G4)</f>
        <v>171</v>
      </c>
      <c r="E4" s="54" t="n">
        <v>34</v>
      </c>
      <c r="F4" s="54" t="n">
        <v>59</v>
      </c>
      <c r="G4" s="54" t="n">
        <v>78</v>
      </c>
      <c r="H4" s="72" t="str">
        <f aca="false">IF(E4&gt;$H$3,"X","")</f>
        <v/>
      </c>
      <c r="I4" s="72" t="str">
        <f aca="false">IF(F4&gt;$H$3,"X","")</f>
        <v/>
      </c>
      <c r="J4" s="72" t="str">
        <f aca="false">IF(G4&gt;$H$3,"X","")</f>
        <v/>
      </c>
    </row>
    <row r="5" customFormat="false" ht="12.75" hidden="false" customHeight="false" outlineLevel="0" collapsed="false">
      <c r="A5" s="33" t="n">
        <f aca="false">IF(B5="","",VLOOKUP(B5,Iscritti!$A$1:$D$52,2,FALSE()))</f>
        <v>2.4</v>
      </c>
      <c r="B5" s="54" t="s">
        <v>82</v>
      </c>
      <c r="C5" s="56" t="n">
        <f aca="false">IF(MAX($D$4:$D$7)&gt;0,D5*1000/MAX($D$4:$D$7),0)</f>
        <v>1000</v>
      </c>
      <c r="D5" s="57" t="n">
        <f aca="false">SUM(E5:G5)</f>
        <v>313</v>
      </c>
      <c r="E5" s="54" t="n">
        <v>93</v>
      </c>
      <c r="F5" s="54" t="n">
        <v>152</v>
      </c>
      <c r="G5" s="54" t="n">
        <v>68</v>
      </c>
      <c r="H5" s="72" t="str">
        <f aca="false">IF(E5&gt;$H$3,"X","")</f>
        <v/>
      </c>
      <c r="I5" s="72" t="str">
        <f aca="false">IF(F5&gt;$H$3,"X","")</f>
        <v/>
      </c>
      <c r="J5" s="72" t="str">
        <f aca="false">IF(G5&gt;$H$3,"X","")</f>
        <v/>
      </c>
    </row>
    <row r="6" customFormat="false" ht="12.75" hidden="false" customHeight="false" outlineLevel="0" collapsed="false">
      <c r="A6" s="33" t="e">
        <f aca="false">IF(B6="","",VLOOKUP(B6,Iscritti!$A$1:$D$52,2,FALSE()))</f>
        <v>#N/A</v>
      </c>
      <c r="B6" s="54" t="s">
        <v>101</v>
      </c>
      <c r="C6" s="56" t="n">
        <f aca="false">IF(MAX($D$4:$D$7)&gt;0,D6*1000/MAX($D$4:$D$7),0)</f>
        <v>853.035143769968</v>
      </c>
      <c r="D6" s="57" t="n">
        <f aca="false">SUM(E6:G6)</f>
        <v>267</v>
      </c>
      <c r="E6" s="54" t="n">
        <v>89</v>
      </c>
      <c r="F6" s="54" t="n">
        <v>58</v>
      </c>
      <c r="G6" s="54" t="n">
        <v>120</v>
      </c>
      <c r="H6" s="72" t="str">
        <f aca="false">IF(E6&gt;$H$3,"X","")</f>
        <v/>
      </c>
      <c r="I6" s="72" t="str">
        <f aca="false">IF(F6&gt;$H$3,"X","")</f>
        <v/>
      </c>
      <c r="J6" s="72" t="str">
        <f aca="false">IF(G6&gt;$H$3,"X","")</f>
        <v/>
      </c>
    </row>
    <row r="7" customFormat="false" ht="12.75" hidden="false" customHeight="false" outlineLevel="0" collapsed="false">
      <c r="A7" s="33" t="n">
        <f aca="false">IF(B7="","",VLOOKUP(B7,Iscritti!$A$1:$D$52,2,FALSE()))</f>
        <v>2.4</v>
      </c>
      <c r="B7" s="54" t="s">
        <v>83</v>
      </c>
      <c r="C7" s="56" t="n">
        <f aca="false">IF(MAX($D$4:$D$7)&gt;0,D7*1000/MAX($D$4:$D$7),0)</f>
        <v>990.415335463259</v>
      </c>
      <c r="D7" s="57" t="n">
        <f aca="false">SUM(E7:G7)</f>
        <v>310</v>
      </c>
      <c r="E7" s="54" t="n">
        <v>71</v>
      </c>
      <c r="F7" s="54" t="n">
        <v>163</v>
      </c>
      <c r="G7" s="54" t="n">
        <v>76</v>
      </c>
      <c r="H7" s="72" t="str">
        <f aca="false">IF(E7&gt;$H$3,"X","")</f>
        <v/>
      </c>
      <c r="I7" s="72" t="str">
        <f aca="false">IF(F7&gt;$H$3,"X","")</f>
        <v/>
      </c>
      <c r="J7" s="72" t="str">
        <f aca="false">IF(G7&gt;$H$3,"X","")</f>
        <v/>
      </c>
    </row>
    <row r="8" customFormat="false" ht="12.75" hidden="false" customHeight="false" outlineLevel="0" collapsed="false">
      <c r="A8" s="59"/>
      <c r="C8" s="60"/>
      <c r="D8" s="61"/>
      <c r="E8" s="59"/>
      <c r="F8" s="59"/>
      <c r="G8" s="59"/>
      <c r="H8" s="73"/>
      <c r="I8" s="73"/>
      <c r="J8" s="73"/>
    </row>
    <row r="9" customFormat="false" ht="12.75" hidden="false" customHeight="false" outlineLevel="0" collapsed="false">
      <c r="A9" s="33" t="e">
        <f aca="false">IF(B9="","",VLOOKUP(B9,Iscritti!$A$1:$D$52,2,FALSE()))</f>
        <v>#N/A</v>
      </c>
      <c r="B9" s="54" t="s">
        <v>61</v>
      </c>
      <c r="C9" s="56" t="n">
        <f aca="false">IF(MAX($D$9:$D$11)&gt;0,D9*1000/MAX($D$9:$D$11),0)</f>
        <v>1000</v>
      </c>
      <c r="D9" s="57" t="n">
        <f aca="false">SUM(E9:G9)</f>
        <v>401</v>
      </c>
      <c r="E9" s="54" t="n">
        <v>63</v>
      </c>
      <c r="F9" s="54" t="n">
        <v>180</v>
      </c>
      <c r="G9" s="54" t="n">
        <v>158</v>
      </c>
      <c r="H9" s="72" t="str">
        <f aca="false">IF(E9&gt;$H$3,"X","")</f>
        <v/>
      </c>
      <c r="I9" s="72" t="str">
        <f aca="false">IF(F9&gt;$H$3,"X","")</f>
        <v/>
      </c>
      <c r="J9" s="72" t="str">
        <f aca="false">IF(G9&gt;$H$3,"X","")</f>
        <v/>
      </c>
    </row>
    <row r="10" customFormat="false" ht="12.75" hidden="false" customHeight="false" outlineLevel="0" collapsed="false">
      <c r="A10" s="33" t="n">
        <f aca="false">IF(B10="","",VLOOKUP(B10,Iscritti!$A$1:$D$52,2,FALSE()))</f>
        <v>2.4</v>
      </c>
      <c r="B10" s="54" t="s">
        <v>48</v>
      </c>
      <c r="C10" s="56" t="n">
        <f aca="false">IF(MAX($D$9:$D$11)&gt;0,D10*1000/MAX($D$9:$D$11),0)</f>
        <v>586.034912718205</v>
      </c>
      <c r="D10" s="57" t="n">
        <f aca="false">SUM(E10:G10)</f>
        <v>235</v>
      </c>
      <c r="E10" s="54" t="n">
        <v>52</v>
      </c>
      <c r="F10" s="54" t="n">
        <v>65</v>
      </c>
      <c r="G10" s="54" t="n">
        <v>118</v>
      </c>
      <c r="H10" s="72" t="str">
        <f aca="false">IF(E10&gt;$H$3,"X","")</f>
        <v/>
      </c>
      <c r="I10" s="72" t="str">
        <f aca="false">IF(F10&gt;$H$3,"X","")</f>
        <v/>
      </c>
      <c r="J10" s="72" t="str">
        <f aca="false">IF(G10&gt;$H$3,"X","")</f>
        <v/>
      </c>
    </row>
    <row r="11" customFormat="false" ht="12.75" hidden="false" customHeight="false" outlineLevel="0" collapsed="false">
      <c r="A11" s="33" t="n">
        <f aca="false">IF(B11="","",VLOOKUP(B11,Iscritti!$A$1:$D$52,2,FALSE()))</f>
        <v>40</v>
      </c>
      <c r="B11" s="54" t="s">
        <v>31</v>
      </c>
      <c r="C11" s="56" t="n">
        <f aca="false">IF(MAX($D$9:$D$11)&gt;0,D11*1000/MAX($D$9:$D$11),0)</f>
        <v>720.69825436409</v>
      </c>
      <c r="D11" s="57" t="n">
        <f aca="false">SUM(E11:G11)</f>
        <v>289</v>
      </c>
      <c r="E11" s="54" t="n">
        <v>68</v>
      </c>
      <c r="F11" s="54" t="n">
        <v>79</v>
      </c>
      <c r="G11" s="54" t="n">
        <v>142</v>
      </c>
      <c r="H11" s="72" t="str">
        <f aca="false">IF(E11&gt;$H$3,"X","")</f>
        <v/>
      </c>
      <c r="I11" s="72" t="str">
        <f aca="false">IF(F11&gt;$H$3,"X","")</f>
        <v/>
      </c>
      <c r="J11" s="72" t="str">
        <f aca="false">IF(G11&gt;$H$3,"X","")</f>
        <v/>
      </c>
    </row>
  </sheetData>
  <mergeCells count="1">
    <mergeCell ref="B1:G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false" hidden="false" outlineLevel="0" max="2" min="2" style="31" width="9.14"/>
    <col collapsed="false" customWidth="true" hidden="false" outlineLevel="0" max="3" min="3" style="31" width="19.56"/>
    <col collapsed="false" customWidth="true" hidden="false" outlineLevel="0" max="4" min="4" style="31" width="9.99"/>
    <col collapsed="false" customWidth="false" hidden="false" outlineLevel="0" max="9" min="5" style="31" width="9.14"/>
    <col collapsed="false" customWidth="true" hidden="false" outlineLevel="0" max="10" min="10" style="31" width="15.41"/>
    <col collapsed="false" customWidth="false" hidden="false" outlineLevel="0" max="257" min="11" style="31" width="9.14"/>
  </cols>
  <sheetData>
    <row r="1" customFormat="false" ht="23.25" hidden="false" customHeight="false" outlineLevel="0" collapsed="false">
      <c r="A1" s="75" t="str">
        <f aca="false">Prove!B1</f>
        <v>F3K Porte di Roma 27/03/2011</v>
      </c>
      <c r="B1" s="75"/>
      <c r="C1" s="75"/>
      <c r="D1" s="75"/>
      <c r="E1" s="75"/>
      <c r="F1" s="75"/>
      <c r="G1" s="75"/>
      <c r="H1" s="76"/>
    </row>
    <row r="2" customFormat="false" ht="25.5" hidden="false" customHeight="false" outlineLevel="0" collapsed="false">
      <c r="B2" s="35" t="s">
        <v>98</v>
      </c>
      <c r="C2" s="35" t="s">
        <v>105</v>
      </c>
      <c r="D2" s="35" t="str">
        <f aca="false">A!$B$2</f>
        <v>Prova A</v>
      </c>
      <c r="E2" s="35" t="s">
        <v>71</v>
      </c>
      <c r="F2" s="35" t="s">
        <v>73</v>
      </c>
      <c r="G2" s="35" t="s">
        <v>84</v>
      </c>
      <c r="H2" s="35" t="s">
        <v>77</v>
      </c>
      <c r="I2" s="33" t="s">
        <v>106</v>
      </c>
      <c r="J2" s="77" t="s">
        <v>107</v>
      </c>
    </row>
    <row r="3" customFormat="false" ht="12.75" hidden="false" customHeight="false" outlineLevel="0" collapsed="false">
      <c r="A3" s="35" t="n">
        <v>1</v>
      </c>
      <c r="B3" s="78" t="n">
        <f aca="false">SUM(D3:H3)-I3</f>
        <v>4000</v>
      </c>
      <c r="C3" s="43" t="s">
        <v>108</v>
      </c>
      <c r="D3" s="78" t="n">
        <v>1000</v>
      </c>
      <c r="E3" s="78" t="n">
        <v>1000</v>
      </c>
      <c r="F3" s="78" t="n">
        <v>1000</v>
      </c>
      <c r="G3" s="78" t="n">
        <v>1000</v>
      </c>
      <c r="H3" s="78" t="n">
        <v>1000</v>
      </c>
      <c r="I3" s="79" t="n">
        <v>1000</v>
      </c>
      <c r="J3" s="80" t="n">
        <f aca="false">B3*1000/MAX(B3:B10)</f>
        <v>1000</v>
      </c>
    </row>
    <row r="4" customFormat="false" ht="12.75" hidden="false" customHeight="false" outlineLevel="0" collapsed="false">
      <c r="A4" s="35" t="n">
        <v>2</v>
      </c>
      <c r="B4" s="78" t="n">
        <f aca="false">SUM(D4:H4)-I4</f>
        <v>3593</v>
      </c>
      <c r="C4" s="31" t="s">
        <v>48</v>
      </c>
      <c r="D4" s="78" t="n">
        <v>822</v>
      </c>
      <c r="E4" s="78" t="n">
        <v>771</v>
      </c>
      <c r="F4" s="78" t="n">
        <v>1000</v>
      </c>
      <c r="G4" s="78" t="n">
        <v>1000</v>
      </c>
      <c r="H4" s="78" t="n">
        <v>586</v>
      </c>
      <c r="I4" s="79" t="n">
        <v>586</v>
      </c>
      <c r="J4" s="80" t="n">
        <f aca="false">B4*1000/MAX(B3:B10)</f>
        <v>898.25</v>
      </c>
    </row>
    <row r="5" customFormat="false" ht="12.75" hidden="false" customHeight="false" outlineLevel="0" collapsed="false">
      <c r="A5" s="35" t="n">
        <v>3</v>
      </c>
      <c r="B5" s="78" t="n">
        <f aca="false">SUM(D5:H5)-I5</f>
        <v>3582</v>
      </c>
      <c r="C5" s="42" t="s">
        <v>82</v>
      </c>
      <c r="D5" s="78" t="n">
        <v>1000</v>
      </c>
      <c r="E5" s="78" t="n">
        <v>700</v>
      </c>
      <c r="F5" s="78" t="n">
        <v>742</v>
      </c>
      <c r="G5" s="78" t="n">
        <v>840</v>
      </c>
      <c r="H5" s="78" t="n">
        <v>1000</v>
      </c>
      <c r="I5" s="79" t="n">
        <v>700</v>
      </c>
      <c r="J5" s="80" t="n">
        <f aca="false">B5*1000/MAX(B3:B10)</f>
        <v>895.5</v>
      </c>
    </row>
    <row r="6" customFormat="false" ht="12.75" hidden="false" customHeight="false" outlineLevel="0" collapsed="false">
      <c r="A6" s="35" t="n">
        <v>4</v>
      </c>
      <c r="B6" s="78" t="n">
        <f aca="false">SUM(D6:H6)-I6</f>
        <v>3459</v>
      </c>
      <c r="C6" s="31" t="s">
        <v>47</v>
      </c>
      <c r="D6" s="78" t="n">
        <v>383</v>
      </c>
      <c r="E6" s="78" t="n">
        <v>1000</v>
      </c>
      <c r="F6" s="78" t="n">
        <v>969</v>
      </c>
      <c r="G6" s="78" t="n">
        <v>637</v>
      </c>
      <c r="H6" s="78" t="n">
        <v>853</v>
      </c>
      <c r="I6" s="79" t="n">
        <v>383</v>
      </c>
      <c r="J6" s="80" t="n">
        <f aca="false">B6*1000/MAX(B3:B10)</f>
        <v>864.75</v>
      </c>
    </row>
    <row r="7" customFormat="false" ht="12.75" hidden="false" customHeight="false" outlineLevel="0" collapsed="false">
      <c r="A7" s="35" t="n">
        <v>5</v>
      </c>
      <c r="B7" s="78" t="n">
        <f aca="false">SUM(D7:H7)-I7</f>
        <v>2619</v>
      </c>
      <c r="C7" s="31" t="s">
        <v>31</v>
      </c>
      <c r="D7" s="78" t="n">
        <v>640</v>
      </c>
      <c r="E7" s="78" t="n">
        <v>571</v>
      </c>
      <c r="F7" s="78" t="n">
        <v>671</v>
      </c>
      <c r="G7" s="78" t="n">
        <v>587</v>
      </c>
      <c r="H7" s="78" t="n">
        <v>721</v>
      </c>
      <c r="I7" s="79" t="n">
        <v>571</v>
      </c>
      <c r="J7" s="80" t="n">
        <f aca="false">B7*1000/MAX(B3:B10)</f>
        <v>654.75</v>
      </c>
    </row>
    <row r="8" customFormat="false" ht="12.75" hidden="false" customHeight="false" outlineLevel="0" collapsed="false">
      <c r="A8" s="35" t="n">
        <v>6</v>
      </c>
      <c r="B8" s="78" t="n">
        <f aca="false">SUM(D8:H8)-I8</f>
        <v>1924</v>
      </c>
      <c r="C8" s="31" t="s">
        <v>80</v>
      </c>
      <c r="D8" s="78" t="n">
        <v>393</v>
      </c>
      <c r="E8" s="78" t="n">
        <v>450</v>
      </c>
      <c r="F8" s="78" t="n">
        <v>411</v>
      </c>
      <c r="G8" s="78" t="n">
        <v>517</v>
      </c>
      <c r="H8" s="78" t="n">
        <v>546</v>
      </c>
      <c r="I8" s="79" t="n">
        <v>393</v>
      </c>
      <c r="J8" s="80" t="n">
        <f aca="false">B8*1000/MAX(B3:B10)</f>
        <v>481</v>
      </c>
    </row>
    <row r="9" customFormat="false" ht="12.75" hidden="false" customHeight="false" outlineLevel="0" collapsed="false">
      <c r="A9" s="35" t="n">
        <v>7</v>
      </c>
      <c r="B9" s="78" t="n">
        <f aca="false">SUM(D9:H9)-I9</f>
        <v>990</v>
      </c>
      <c r="C9" s="42" t="s">
        <v>83</v>
      </c>
      <c r="D9" s="78" t="n">
        <v>0</v>
      </c>
      <c r="E9" s="78" t="n">
        <v>0</v>
      </c>
      <c r="F9" s="78" t="n">
        <v>0</v>
      </c>
      <c r="G9" s="78" t="n">
        <v>0</v>
      </c>
      <c r="H9" s="78" t="n">
        <v>990</v>
      </c>
      <c r="I9" s="79" t="n">
        <v>0</v>
      </c>
      <c r="J9" s="80" t="n">
        <f aca="false">B9*1000/MAX(B3:B10)</f>
        <v>247.5</v>
      </c>
    </row>
    <row r="10" customFormat="false" ht="12.75" hidden="false" customHeight="false" outlineLevel="0" collapsed="false">
      <c r="A10" s="35" t="n">
        <v>8</v>
      </c>
      <c r="B10" s="78" t="n">
        <f aca="false">SUM(D10:H10)-I10</f>
        <v>0</v>
      </c>
      <c r="C10" s="31" t="s">
        <v>81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80" t="e">
        <f aca="false">B10*1000/MAX(B10:B10)</f>
        <v>#DIV/0!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5.85"/>
    <col collapsed="false" customWidth="true" hidden="false" outlineLevel="0" max="2" min="2" style="31" width="10.71"/>
    <col collapsed="false" customWidth="true" hidden="false" outlineLevel="0" max="5" min="3" style="31" width="15.99"/>
    <col collapsed="false" customWidth="true" hidden="false" outlineLevel="0" max="6" min="6" style="31" width="6.41"/>
    <col collapsed="false" customWidth="false" hidden="false" outlineLevel="0" max="257" min="7" style="31" width="9.14"/>
  </cols>
  <sheetData>
    <row r="1" customFormat="false" ht="15.75" hidden="false" customHeight="false" outlineLevel="0" collapsed="false">
      <c r="A1" s="81" t="s">
        <v>109</v>
      </c>
      <c r="B1" s="81"/>
      <c r="C1" s="81"/>
      <c r="D1" s="81"/>
      <c r="E1" s="81"/>
      <c r="F1" s="81"/>
      <c r="G1" s="82"/>
      <c r="H1" s="82"/>
    </row>
    <row r="2" customFormat="false" ht="12.75" hidden="false" customHeight="false" outlineLevel="0" collapsed="false">
      <c r="A2" s="83" t="s">
        <v>105</v>
      </c>
      <c r="B2" s="84" t="n">
        <v>40629</v>
      </c>
      <c r="C2" s="83"/>
      <c r="D2" s="83"/>
      <c r="E2" s="84"/>
      <c r="F2" s="83" t="s">
        <v>98</v>
      </c>
      <c r="G2" s="42"/>
      <c r="H2" s="42"/>
    </row>
    <row r="3" customFormat="false" ht="12.75" hidden="false" customHeight="false" outlineLevel="0" collapsed="false">
      <c r="A3" s="85" t="s">
        <v>102</v>
      </c>
      <c r="B3" s="86" t="n">
        <v>1000</v>
      </c>
      <c r="C3" s="85"/>
      <c r="D3" s="85"/>
      <c r="E3" s="85"/>
      <c r="F3" s="87" t="n">
        <f aca="false">SUM(B3:E3)</f>
        <v>1000</v>
      </c>
    </row>
    <row r="4" customFormat="false" ht="12.75" hidden="false" customHeight="false" outlineLevel="0" collapsed="false">
      <c r="A4" s="85" t="s">
        <v>100</v>
      </c>
      <c r="B4" s="86" t="n">
        <v>898.25</v>
      </c>
      <c r="C4" s="85"/>
      <c r="D4" s="85"/>
      <c r="E4" s="85"/>
      <c r="F4" s="87" t="n">
        <f aca="false">SUM(B4:E4)</f>
        <v>898.25</v>
      </c>
    </row>
    <row r="5" customFormat="false" ht="12.75" hidden="false" customHeight="false" outlineLevel="0" collapsed="false">
      <c r="A5" s="85" t="s">
        <v>82</v>
      </c>
      <c r="B5" s="86" t="n">
        <v>895.5</v>
      </c>
      <c r="C5" s="85"/>
      <c r="D5" s="85"/>
      <c r="E5" s="85"/>
      <c r="F5" s="87" t="n">
        <f aca="false">SUM(B5:E5)</f>
        <v>895.5</v>
      </c>
    </row>
    <row r="6" customFormat="false" ht="12.75" hidden="false" customHeight="false" outlineLevel="0" collapsed="false">
      <c r="A6" s="85" t="s">
        <v>47</v>
      </c>
      <c r="B6" s="88" t="n">
        <v>864.75</v>
      </c>
      <c r="C6" s="85"/>
      <c r="D6" s="85"/>
      <c r="E6" s="85"/>
      <c r="F6" s="87" t="n">
        <f aca="false">SUM(B6:E6)</f>
        <v>864.75</v>
      </c>
    </row>
    <row r="7" customFormat="false" ht="12.75" hidden="false" customHeight="false" outlineLevel="0" collapsed="false">
      <c r="A7" s="85" t="s">
        <v>31</v>
      </c>
      <c r="B7" s="88" t="n">
        <v>654.75</v>
      </c>
      <c r="C7" s="85"/>
      <c r="D7" s="85"/>
      <c r="E7" s="85"/>
      <c r="F7" s="87" t="n">
        <f aca="false">SUM(B7:E7)</f>
        <v>654.75</v>
      </c>
    </row>
    <row r="8" customFormat="false" ht="12.75" hidden="false" customHeight="false" outlineLevel="0" collapsed="false">
      <c r="A8" s="85" t="s">
        <v>80</v>
      </c>
      <c r="B8" s="88" t="n">
        <v>481</v>
      </c>
      <c r="C8" s="85"/>
      <c r="D8" s="85"/>
      <c r="E8" s="85"/>
      <c r="F8" s="87" t="n">
        <f aca="false">SUM(B8:E8)</f>
        <v>481</v>
      </c>
    </row>
    <row r="9" customFormat="false" ht="12.75" hidden="false" customHeight="false" outlineLevel="0" collapsed="false">
      <c r="A9" s="85" t="s">
        <v>83</v>
      </c>
      <c r="B9" s="88" t="n">
        <v>247.5</v>
      </c>
      <c r="C9" s="85"/>
      <c r="D9" s="85"/>
      <c r="E9" s="85"/>
      <c r="F9" s="87" t="n">
        <f aca="false">SUM(B9:E9)</f>
        <v>247.5</v>
      </c>
    </row>
    <row r="10" customFormat="false" ht="12.75" hidden="false" customHeight="false" outlineLevel="0" collapsed="false">
      <c r="A10" s="85" t="s">
        <v>81</v>
      </c>
      <c r="B10" s="86" t="n">
        <v>0</v>
      </c>
      <c r="C10" s="85"/>
      <c r="D10" s="85"/>
      <c r="E10" s="85"/>
      <c r="F10" s="87" t="n">
        <f aca="false">SUM(B10:E10)</f>
        <v>0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7" t="n">
        <f aca="false">SUM(B11:E11)</f>
        <v>0</v>
      </c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7" t="n">
        <f aca="false">SUM(B12:E12)</f>
        <v>0</v>
      </c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7" t="n">
        <f aca="false">SUM(B13:E13)</f>
        <v>0</v>
      </c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7" t="n">
        <f aca="false">SUM(B14:E14)</f>
        <v>0</v>
      </c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7" t="n">
        <f aca="false">SUM(B15:E15)</f>
        <v>0</v>
      </c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7" t="n">
        <f aca="false">SUM(B16:E16)</f>
        <v>0</v>
      </c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7" t="n">
        <f aca="false">SUM(B17:E17)</f>
        <v>0</v>
      </c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7" t="n">
        <f aca="false">SUM(B18:E18)</f>
        <v>0</v>
      </c>
    </row>
    <row r="19" customFormat="false" ht="13.5" hidden="false" customHeight="true" outlineLevel="0" collapsed="false">
      <c r="A19" s="85"/>
      <c r="B19" s="85"/>
      <c r="C19" s="85"/>
      <c r="D19" s="85"/>
      <c r="E19" s="85"/>
      <c r="F19" s="87" t="n">
        <f aca="false">SUM(B19:E19)</f>
        <v>0</v>
      </c>
    </row>
    <row r="20" customFormat="false" ht="13.5" hidden="false" customHeight="true" outlineLevel="0" collapsed="false">
      <c r="A20" s="85"/>
      <c r="B20" s="85"/>
      <c r="C20" s="85"/>
      <c r="D20" s="85"/>
      <c r="E20" s="85"/>
      <c r="F20" s="87" t="n">
        <f aca="false">SUM(B20:E20)</f>
        <v>0</v>
      </c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7" t="n">
        <f aca="false">SUM(B21:E21)</f>
        <v>0</v>
      </c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7" t="n">
        <f aca="false">SUM(B22:E22)</f>
        <v>0</v>
      </c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7" t="n">
        <f aca="false">SUM(B23:E23)</f>
        <v>0</v>
      </c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7" t="n">
        <f aca="false">SUM(B24:E24)</f>
        <v>0</v>
      </c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7" t="n">
        <f aca="false">SUM(B25:E25)</f>
        <v>0</v>
      </c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7" t="n">
        <f aca="false">SUM(B26:E26)</f>
        <v>0</v>
      </c>
    </row>
    <row r="27" customFormat="false" ht="20.25" hidden="false" customHeight="true" outlineLevel="0" collapsed="false">
      <c r="A27" s="85"/>
      <c r="B27" s="85"/>
      <c r="C27" s="85"/>
      <c r="D27" s="85"/>
      <c r="E27" s="85"/>
      <c r="F27" s="87" t="n">
        <f aca="false">SUM(B27:E27)</f>
        <v>0</v>
      </c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7" t="n">
        <f aca="false">SUM(B28:E28)</f>
        <v>0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7" t="n">
        <f aca="false">SUM(B29:E29)</f>
        <v>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.99"/>
    <col collapsed="false" customWidth="true" hidden="false" outlineLevel="0" max="3" min="3" style="0" width="6.99"/>
    <col collapsed="false" customWidth="true" hidden="false" outlineLevel="0" max="4" min="4" style="0" width="2.99"/>
    <col collapsed="false" customWidth="true" hidden="false" outlineLevel="0" max="5" min="5" style="0" width="5.99"/>
    <col collapsed="false" customWidth="true" hidden="false" outlineLevel="0" max="6" min="6" style="0" width="2.99"/>
    <col collapsed="false" customWidth="true" hidden="false" outlineLevel="0" max="7" min="7" style="0" width="6.13"/>
    <col collapsed="false" customWidth="true" hidden="false" outlineLevel="0" max="8" min="8" style="12" width="10.71"/>
    <col collapsed="false" customWidth="true" hidden="false" outlineLevel="0" max="9" min="9" style="12" width="2.99"/>
    <col collapsed="false" customWidth="true" hidden="false" outlineLevel="0" max="10" min="10" style="12" width="3.7"/>
    <col collapsed="false" customWidth="true" hidden="false" outlineLevel="0" max="11" min="11" style="12" width="5.99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 t="s">
        <v>0</v>
      </c>
      <c r="C1" s="1" t="s">
        <v>2</v>
      </c>
      <c r="D1" s="1" t="s">
        <v>0</v>
      </c>
      <c r="E1" s="1" t="s">
        <v>2</v>
      </c>
      <c r="F1" s="1" t="s">
        <v>0</v>
      </c>
      <c r="G1" s="1" t="s">
        <v>2</v>
      </c>
      <c r="H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0" t="s">
        <v>6</v>
      </c>
      <c r="B2" s="9" t="n">
        <v>56</v>
      </c>
      <c r="C2" s="9" t="n">
        <v>40735</v>
      </c>
      <c r="J2" s="0"/>
    </row>
    <row r="3" customFormat="false" ht="12.75" hidden="false" customHeight="false" outlineLevel="0" collapsed="false">
      <c r="A3" s="13" t="s">
        <v>7</v>
      </c>
      <c r="B3" s="5" t="n">
        <v>53</v>
      </c>
      <c r="C3" s="5" t="n">
        <v>40695</v>
      </c>
      <c r="D3" s="0" t="n">
        <v>83</v>
      </c>
      <c r="E3" s="0" t="n">
        <v>40835</v>
      </c>
      <c r="F3" s="5" t="n">
        <v>85</v>
      </c>
      <c r="G3" s="5" t="n">
        <v>40875</v>
      </c>
      <c r="H3" s="14" t="n">
        <v>86</v>
      </c>
      <c r="J3" s="15" t="s">
        <v>8</v>
      </c>
      <c r="K3" s="16" t="n">
        <v>15312</v>
      </c>
      <c r="L3" s="17" t="s">
        <v>9</v>
      </c>
    </row>
    <row r="4" customFormat="false" ht="12.75" hidden="false" customHeight="false" outlineLevel="0" collapsed="false">
      <c r="A4" s="18" t="s">
        <v>10</v>
      </c>
      <c r="B4" s="5" t="n">
        <v>82</v>
      </c>
      <c r="C4" s="5" t="n">
        <v>40825</v>
      </c>
      <c r="D4" s="5" t="n">
        <v>50</v>
      </c>
      <c r="E4" s="5" t="n">
        <v>40665</v>
      </c>
      <c r="F4" s="5"/>
      <c r="G4" s="5"/>
      <c r="H4" s="16"/>
      <c r="J4" s="15" t="s">
        <v>8</v>
      </c>
      <c r="K4" s="19" t="n">
        <v>15311</v>
      </c>
      <c r="L4" s="17" t="s">
        <v>9</v>
      </c>
    </row>
    <row r="5" customFormat="false" ht="12.75" hidden="false" customHeight="false" outlineLevel="0" collapsed="false">
      <c r="A5" s="5" t="s">
        <v>11</v>
      </c>
      <c r="B5" s="9" t="n">
        <v>55</v>
      </c>
      <c r="C5" s="9" t="n">
        <v>40725</v>
      </c>
      <c r="D5" s="9" t="n">
        <v>56</v>
      </c>
      <c r="E5" s="9" t="n">
        <v>40735</v>
      </c>
      <c r="H5" s="16"/>
      <c r="J5" s="15" t="s">
        <v>8</v>
      </c>
      <c r="K5" s="12" t="n">
        <v>15374</v>
      </c>
      <c r="L5" s="17" t="s">
        <v>12</v>
      </c>
    </row>
    <row r="6" customFormat="false" ht="12.75" hidden="false" customHeight="false" outlineLevel="0" collapsed="false">
      <c r="A6" s="9" t="s">
        <v>13</v>
      </c>
      <c r="B6" s="5" t="n">
        <v>59</v>
      </c>
      <c r="C6" s="5" t="n">
        <v>40785</v>
      </c>
      <c r="D6" s="9" t="n">
        <v>85</v>
      </c>
      <c r="E6" s="9" t="n">
        <v>40875</v>
      </c>
      <c r="H6" s="16"/>
      <c r="I6" s="1"/>
      <c r="J6" s="15" t="s">
        <v>8</v>
      </c>
      <c r="K6" s="14" t="n">
        <v>1126</v>
      </c>
      <c r="L6" s="17" t="s">
        <v>14</v>
      </c>
    </row>
    <row r="7" customFormat="false" ht="12.75" hidden="false" customHeight="false" outlineLevel="0" collapsed="false">
      <c r="A7" s="9" t="s">
        <v>15</v>
      </c>
      <c r="B7" s="20" t="n">
        <v>75</v>
      </c>
      <c r="C7" s="20" t="n">
        <v>35150</v>
      </c>
      <c r="J7" s="0"/>
    </row>
    <row r="8" customFormat="false" ht="12.75" hidden="false" customHeight="false" outlineLevel="0" collapsed="false">
      <c r="A8" s="9" t="s">
        <v>16</v>
      </c>
      <c r="B8" s="9" t="n">
        <v>85</v>
      </c>
      <c r="C8" s="5" t="n">
        <v>40875</v>
      </c>
      <c r="E8" s="5"/>
      <c r="J8" s="15" t="s">
        <v>8</v>
      </c>
      <c r="K8" s="12" t="n">
        <v>15402</v>
      </c>
      <c r="L8" s="17" t="s">
        <v>9</v>
      </c>
    </row>
    <row r="9" customFormat="false" ht="12.75" hidden="false" customHeight="false" outlineLevel="0" collapsed="false">
      <c r="A9" s="9" t="s">
        <v>17</v>
      </c>
      <c r="B9" s="9" t="n">
        <v>82</v>
      </c>
      <c r="C9" s="9" t="n">
        <v>40825</v>
      </c>
      <c r="D9" s="5" t="n">
        <v>58</v>
      </c>
      <c r="E9" s="9" t="n">
        <v>40775</v>
      </c>
      <c r="F9" s="5"/>
      <c r="G9" s="5"/>
      <c r="H9" s="16"/>
      <c r="J9" s="15" t="s">
        <v>8</v>
      </c>
      <c r="K9" s="14" t="n">
        <v>10427</v>
      </c>
      <c r="L9" s="21" t="s">
        <v>18</v>
      </c>
    </row>
    <row r="10" customFormat="false" ht="12.75" hidden="false" customHeight="false" outlineLevel="0" collapsed="false">
      <c r="A10" s="5" t="s">
        <v>19</v>
      </c>
      <c r="B10" s="5" t="n">
        <v>50</v>
      </c>
      <c r="C10" s="5" t="n">
        <v>40665</v>
      </c>
      <c r="D10" s="9" t="n">
        <v>90</v>
      </c>
      <c r="E10" s="9" t="n">
        <v>40965</v>
      </c>
      <c r="F10" s="9"/>
      <c r="G10" s="5"/>
      <c r="H10" s="16"/>
      <c r="I10" s="1"/>
      <c r="J10" s="15" t="s">
        <v>8</v>
      </c>
      <c r="K10" s="16" t="n">
        <v>15358</v>
      </c>
      <c r="L10" s="17" t="s">
        <v>20</v>
      </c>
    </row>
    <row r="11" customFormat="false" ht="12.75" hidden="false" customHeight="false" outlineLevel="0" collapsed="false">
      <c r="A11" s="13" t="s">
        <v>21</v>
      </c>
      <c r="B11" s="9" t="n">
        <v>2.4</v>
      </c>
      <c r="C11" s="9" t="n">
        <v>24100</v>
      </c>
      <c r="D11" s="5"/>
      <c r="E11" s="5"/>
      <c r="F11" s="5"/>
      <c r="G11" s="5"/>
      <c r="H11" s="16"/>
      <c r="I11" s="1"/>
      <c r="J11" s="15" t="s">
        <v>8</v>
      </c>
      <c r="K11" s="16" t="n">
        <v>15316</v>
      </c>
      <c r="L11" s="17" t="s">
        <v>20</v>
      </c>
    </row>
    <row r="12" customFormat="false" ht="12.75" hidden="false" customHeight="false" outlineLevel="0" collapsed="false">
      <c r="A12" s="9" t="s">
        <v>22</v>
      </c>
      <c r="B12" s="9" t="n">
        <v>54</v>
      </c>
      <c r="C12" s="9" t="n">
        <v>40715</v>
      </c>
      <c r="D12" s="5"/>
      <c r="E12" s="5"/>
      <c r="F12" s="5"/>
      <c r="G12" s="5"/>
      <c r="H12" s="16"/>
    </row>
    <row r="13" customFormat="false" ht="12.75" hidden="false" customHeight="false" outlineLevel="0" collapsed="false">
      <c r="A13" s="13" t="s">
        <v>23</v>
      </c>
      <c r="B13" s="5" t="n">
        <v>0</v>
      </c>
      <c r="C13" s="5" t="n">
        <v>40220</v>
      </c>
      <c r="D13" s="5" t="n">
        <v>86</v>
      </c>
      <c r="E13" s="5" t="n">
        <v>40885</v>
      </c>
      <c r="F13" s="5"/>
      <c r="G13" s="5"/>
      <c r="H13" s="16"/>
      <c r="I13" s="1"/>
      <c r="J13" s="15" t="s">
        <v>8</v>
      </c>
      <c r="K13" s="16" t="n">
        <v>13509</v>
      </c>
      <c r="L13" s="17" t="s">
        <v>9</v>
      </c>
    </row>
    <row r="14" customFormat="false" ht="12.75" hidden="false" customHeight="false" outlineLevel="0" collapsed="false">
      <c r="A14" s="13" t="s">
        <v>24</v>
      </c>
      <c r="B14" s="5" t="n">
        <v>85</v>
      </c>
      <c r="C14" s="5" t="n">
        <v>40875</v>
      </c>
      <c r="D14" s="5" t="n">
        <v>55</v>
      </c>
      <c r="E14" s="5" t="n">
        <v>40725</v>
      </c>
      <c r="F14" s="5" t="n">
        <v>0</v>
      </c>
      <c r="G14" s="5" t="n">
        <v>40260</v>
      </c>
      <c r="H14" s="16"/>
      <c r="J14" s="15" t="s">
        <v>8</v>
      </c>
      <c r="K14" s="16" t="n">
        <v>15307</v>
      </c>
      <c r="L14" s="17" t="s">
        <v>9</v>
      </c>
    </row>
    <row r="15" customFormat="false" ht="12.75" hidden="false" customHeight="false" outlineLevel="0" collapsed="false">
      <c r="A15" s="13" t="s">
        <v>25</v>
      </c>
      <c r="B15" s="5" t="n">
        <v>81</v>
      </c>
      <c r="C15" s="5" t="n">
        <v>40815</v>
      </c>
      <c r="D15" s="5" t="n">
        <v>51</v>
      </c>
      <c r="E15" s="5" t="n">
        <v>40675</v>
      </c>
      <c r="F15" s="5" t="n">
        <v>0</v>
      </c>
      <c r="G15" s="5" t="n">
        <v>40380</v>
      </c>
      <c r="H15" s="16"/>
      <c r="J15" s="15" t="s">
        <v>8</v>
      </c>
      <c r="K15" s="16" t="n">
        <v>15306</v>
      </c>
      <c r="L15" s="17" t="s">
        <v>9</v>
      </c>
    </row>
    <row r="16" customFormat="false" ht="12.75" hidden="false" customHeight="false" outlineLevel="0" collapsed="false">
      <c r="A16" s="9" t="s">
        <v>26</v>
      </c>
      <c r="B16" s="5" t="n">
        <v>82</v>
      </c>
      <c r="C16" s="5" t="n">
        <v>40825</v>
      </c>
      <c r="D16" s="5"/>
      <c r="E16" s="5"/>
      <c r="F16" s="5"/>
      <c r="G16" s="5"/>
      <c r="H16" s="16"/>
      <c r="J16" s="15" t="s">
        <v>8</v>
      </c>
      <c r="K16" s="12" t="n">
        <v>14390</v>
      </c>
      <c r="L16" s="17" t="s">
        <v>9</v>
      </c>
    </row>
    <row r="17" customFormat="false" ht="12.75" hidden="false" customHeight="false" outlineLevel="0" collapsed="false">
      <c r="A17" s="13" t="s">
        <v>27</v>
      </c>
      <c r="B17" s="5" t="n">
        <v>62</v>
      </c>
      <c r="C17" s="5" t="n">
        <v>35020</v>
      </c>
      <c r="D17" s="0" t="n">
        <v>69</v>
      </c>
      <c r="E17" s="0" t="n">
        <v>35090</v>
      </c>
      <c r="F17" s="5"/>
      <c r="G17" s="5"/>
      <c r="H17" s="16"/>
      <c r="I17" s="1"/>
      <c r="J17" s="15" t="s">
        <v>8</v>
      </c>
      <c r="K17" s="16" t="n">
        <v>15313</v>
      </c>
      <c r="L17" s="17" t="s">
        <v>9</v>
      </c>
    </row>
    <row r="18" customFormat="false" ht="12.75" hidden="false" customHeight="false" outlineLevel="0" collapsed="false">
      <c r="A18" s="5" t="s">
        <v>28</v>
      </c>
      <c r="B18" s="7" t="n">
        <v>52</v>
      </c>
      <c r="C18" s="7" t="n">
        <v>40685</v>
      </c>
      <c r="D18" s="7" t="n">
        <v>54</v>
      </c>
      <c r="E18" s="7" t="n">
        <v>40715</v>
      </c>
      <c r="H18" s="22"/>
      <c r="I18" s="1"/>
      <c r="J18" s="15" t="s">
        <v>8</v>
      </c>
      <c r="K18" s="12" t="n">
        <v>15364</v>
      </c>
      <c r="L18" s="17" t="s">
        <v>9</v>
      </c>
    </row>
    <row r="19" customFormat="false" ht="12.75" hidden="false" customHeight="false" outlineLevel="0" collapsed="false">
      <c r="A19" s="9" t="s">
        <v>29</v>
      </c>
      <c r="B19" s="0" t="n">
        <v>68</v>
      </c>
      <c r="C19" s="0" t="n">
        <v>35080</v>
      </c>
      <c r="D19" s="9" t="n">
        <v>67</v>
      </c>
      <c r="E19" s="9" t="n">
        <v>35070</v>
      </c>
      <c r="F19" s="7" t="n">
        <v>78</v>
      </c>
      <c r="G19" s="8" t="n">
        <v>35180</v>
      </c>
      <c r="H19" s="22"/>
      <c r="J19" s="15" t="s">
        <v>8</v>
      </c>
      <c r="K19" s="12" t="n">
        <v>15450</v>
      </c>
      <c r="L19" s="17" t="s">
        <v>9</v>
      </c>
    </row>
    <row r="20" customFormat="false" ht="12.75" hidden="false" customHeight="false" outlineLevel="0" collapsed="false">
      <c r="A20" s="9" t="s">
        <v>30</v>
      </c>
      <c r="B20" s="9" t="n">
        <v>59</v>
      </c>
      <c r="C20" s="5" t="n">
        <v>40785</v>
      </c>
      <c r="D20" s="9" t="n">
        <v>81</v>
      </c>
      <c r="E20" s="5" t="n">
        <v>40815</v>
      </c>
      <c r="F20" s="9" t="n">
        <v>56</v>
      </c>
      <c r="G20" s="9" t="n">
        <v>40735</v>
      </c>
      <c r="H20" s="14"/>
      <c r="J20" s="15" t="s">
        <v>8</v>
      </c>
      <c r="K20" s="12" t="n">
        <v>12136</v>
      </c>
      <c r="L20" s="17" t="s">
        <v>9</v>
      </c>
    </row>
    <row r="21" customFormat="false" ht="12.75" hidden="false" customHeight="false" outlineLevel="0" collapsed="false">
      <c r="A21" s="0" t="s">
        <v>31</v>
      </c>
      <c r="B21" s="8" t="n">
        <v>58</v>
      </c>
      <c r="C21" s="8" t="n">
        <v>40775</v>
      </c>
      <c r="J21" s="0"/>
    </row>
    <row r="22" customFormat="false" ht="12.75" hidden="false" customHeight="false" outlineLevel="0" collapsed="false">
      <c r="A22" s="0" t="s">
        <v>32</v>
      </c>
      <c r="B22" s="9" t="n">
        <v>2.4</v>
      </c>
      <c r="C22" s="9" t="n">
        <v>24300</v>
      </c>
      <c r="D22" s="0" t="n">
        <v>84</v>
      </c>
      <c r="E22" s="0" t="n">
        <v>40865</v>
      </c>
      <c r="J22" s="0"/>
    </row>
    <row r="23" customFormat="false" ht="12.75" hidden="false" customHeight="false" outlineLevel="0" collapsed="false">
      <c r="A23" s="9" t="s">
        <v>33</v>
      </c>
      <c r="B23" s="9" t="n">
        <v>80</v>
      </c>
      <c r="C23" s="9" t="n">
        <v>35200</v>
      </c>
      <c r="D23" s="9" t="n">
        <v>74</v>
      </c>
      <c r="E23" s="9" t="n">
        <v>35100</v>
      </c>
    </row>
    <row r="24" customFormat="false" ht="12.75" hidden="false" customHeight="false" outlineLevel="0" collapsed="false">
      <c r="A24" s="23" t="s">
        <v>34</v>
      </c>
      <c r="B24" s="7" t="n">
        <v>52</v>
      </c>
      <c r="C24" s="7" t="n">
        <v>40685</v>
      </c>
      <c r="D24" s="5" t="n">
        <v>57</v>
      </c>
      <c r="E24" s="5" t="n">
        <v>40765</v>
      </c>
      <c r="F24" s="9" t="n">
        <v>59</v>
      </c>
      <c r="G24" s="5" t="n">
        <v>40785</v>
      </c>
      <c r="H24" s="16"/>
      <c r="J24" s="15" t="s">
        <v>8</v>
      </c>
      <c r="K24" s="12" t="n">
        <v>15292</v>
      </c>
      <c r="L24" s="17" t="s">
        <v>35</v>
      </c>
    </row>
    <row r="25" customFormat="false" ht="12.75" hidden="false" customHeight="false" outlineLevel="0" collapsed="false">
      <c r="A25" s="24" t="s">
        <v>36</v>
      </c>
      <c r="B25" s="7" t="n">
        <v>52</v>
      </c>
      <c r="C25" s="7" t="n">
        <v>40685</v>
      </c>
      <c r="D25" s="5" t="n">
        <v>57</v>
      </c>
      <c r="E25" s="5" t="n">
        <v>40765</v>
      </c>
      <c r="F25" s="9" t="n">
        <v>59</v>
      </c>
      <c r="G25" s="5" t="n">
        <v>40785</v>
      </c>
      <c r="J25" s="15" t="s">
        <v>8</v>
      </c>
      <c r="K25" s="12" t="n">
        <v>8882</v>
      </c>
      <c r="L25" s="17" t="s">
        <v>35</v>
      </c>
    </row>
    <row r="26" customFormat="false" ht="12.75" hidden="false" customHeight="false" outlineLevel="0" collapsed="false">
      <c r="A26" s="9" t="s">
        <v>37</v>
      </c>
      <c r="B26" s="9" t="n">
        <v>51</v>
      </c>
      <c r="C26" s="9" t="n">
        <v>40675</v>
      </c>
      <c r="D26" s="9" t="n">
        <v>55</v>
      </c>
      <c r="E26" s="9" t="n">
        <v>40725</v>
      </c>
      <c r="F26" s="5" t="n">
        <v>58</v>
      </c>
      <c r="G26" s="5" t="n">
        <v>40775</v>
      </c>
      <c r="H26" s="16"/>
      <c r="J26" s="15" t="s">
        <v>8</v>
      </c>
      <c r="K26" s="14" t="n">
        <v>15303</v>
      </c>
      <c r="L26" s="21" t="s">
        <v>18</v>
      </c>
    </row>
    <row r="27" customFormat="false" ht="12.75" hidden="false" customHeight="false" outlineLevel="0" collapsed="false">
      <c r="A27" s="23" t="s">
        <v>38</v>
      </c>
      <c r="B27" s="7" t="n">
        <v>90</v>
      </c>
      <c r="C27" s="23" t="n">
        <v>40965</v>
      </c>
      <c r="D27" s="25" t="n">
        <v>59</v>
      </c>
      <c r="E27" s="26" t="n">
        <v>40785</v>
      </c>
      <c r="F27" s="7" t="n">
        <v>81</v>
      </c>
      <c r="G27" s="25" t="n">
        <v>40815</v>
      </c>
      <c r="H27" s="15" t="n">
        <v>84</v>
      </c>
      <c r="I27" s="25"/>
      <c r="J27" s="15" t="s">
        <v>8</v>
      </c>
      <c r="K27" s="15" t="n">
        <v>15262</v>
      </c>
      <c r="L27" s="27" t="s">
        <v>39</v>
      </c>
    </row>
    <row r="28" customFormat="false" ht="12.75" hidden="false" customHeight="false" outlineLevel="0" collapsed="false">
      <c r="A28" s="5" t="s">
        <v>40</v>
      </c>
      <c r="B28" s="7" t="n">
        <v>65</v>
      </c>
      <c r="C28" s="7" t="n">
        <v>35050</v>
      </c>
      <c r="D28" s="7" t="n">
        <v>71</v>
      </c>
      <c r="E28" s="7" t="n">
        <v>35110</v>
      </c>
      <c r="F28" s="7" t="n">
        <v>77</v>
      </c>
      <c r="G28" s="7" t="n">
        <v>35170</v>
      </c>
      <c r="H28" s="15"/>
      <c r="I28" s="1"/>
      <c r="J28" s="15" t="s">
        <v>8</v>
      </c>
      <c r="K28" s="12" t="n">
        <v>3748</v>
      </c>
      <c r="L28" s="17" t="s">
        <v>12</v>
      </c>
    </row>
    <row r="29" customFormat="false" ht="12.75" hidden="false" customHeight="false" outlineLevel="0" collapsed="false">
      <c r="A29" s="0" t="s">
        <v>41</v>
      </c>
      <c r="B29" s="5" t="n">
        <v>61</v>
      </c>
      <c r="C29" s="5" t="n">
        <v>35010</v>
      </c>
      <c r="D29" s="0" t="n">
        <v>69</v>
      </c>
      <c r="E29" s="0" t="n">
        <v>35090</v>
      </c>
      <c r="F29" s="0" t="n">
        <v>72</v>
      </c>
      <c r="G29" s="0" t="n">
        <v>35120</v>
      </c>
    </row>
    <row r="30" customFormat="false" ht="12.75" hidden="false" customHeight="false" outlineLevel="0" collapsed="false">
      <c r="A30" s="9" t="s">
        <v>42</v>
      </c>
      <c r="B30" s="9" t="n">
        <v>81</v>
      </c>
      <c r="C30" s="9" t="n">
        <v>40815</v>
      </c>
      <c r="D30" s="9" t="n">
        <v>50</v>
      </c>
      <c r="E30" s="9" t="n">
        <v>40665</v>
      </c>
      <c r="F30" s="9"/>
      <c r="G30" s="9"/>
      <c r="H30" s="22"/>
      <c r="J30" s="12" t="s">
        <v>8</v>
      </c>
      <c r="K30" s="12" t="n">
        <v>15396</v>
      </c>
      <c r="L30" s="17" t="s">
        <v>12</v>
      </c>
    </row>
    <row r="31" customFormat="false" ht="12.75" hidden="false" customHeight="false" outlineLevel="0" collapsed="false">
      <c r="A31" s="0" t="s">
        <v>43</v>
      </c>
      <c r="B31" s="7" t="n">
        <v>2.4</v>
      </c>
      <c r="C31" s="7" t="n">
        <v>24150</v>
      </c>
      <c r="J31" s="15" t="s">
        <v>8</v>
      </c>
      <c r="K31" s="12" t="n">
        <v>15559</v>
      </c>
      <c r="L31" s="17" t="s">
        <v>20</v>
      </c>
    </row>
    <row r="32" customFormat="false" ht="12.75" hidden="false" customHeight="false" outlineLevel="0" collapsed="false">
      <c r="A32" s="0" t="s">
        <v>44</v>
      </c>
      <c r="B32" s="8" t="n">
        <v>2.4</v>
      </c>
      <c r="C32" s="8" t="n">
        <v>24400</v>
      </c>
      <c r="J32" s="0"/>
    </row>
    <row r="33" customFormat="false" ht="12.75" hidden="false" customHeight="false" outlineLevel="0" collapsed="false">
      <c r="A33" s="9" t="s">
        <v>45</v>
      </c>
      <c r="B33" s="9" t="n">
        <v>2.4</v>
      </c>
      <c r="C33" s="9" t="n">
        <v>24450</v>
      </c>
      <c r="J33" s="0"/>
    </row>
    <row r="34" customFormat="false" ht="12.75" hidden="false" customHeight="false" outlineLevel="0" collapsed="false">
      <c r="A34" s="9" t="s">
        <v>46</v>
      </c>
      <c r="B34" s="7" t="n">
        <v>82</v>
      </c>
      <c r="C34" s="9" t="n">
        <v>40825</v>
      </c>
      <c r="D34" s="9" t="n">
        <v>52</v>
      </c>
      <c r="E34" s="7" t="n">
        <v>40685</v>
      </c>
      <c r="F34" s="5"/>
      <c r="G34" s="5"/>
      <c r="H34" s="16"/>
      <c r="J34" s="12" t="s">
        <v>8</v>
      </c>
      <c r="K34" s="16" t="n">
        <v>12788</v>
      </c>
      <c r="L34" s="17" t="s">
        <v>39</v>
      </c>
    </row>
    <row r="35" customFormat="false" ht="12.75" hidden="false" customHeight="false" outlineLevel="0" collapsed="false">
      <c r="A35" s="0" t="s">
        <v>47</v>
      </c>
      <c r="B35" s="9" t="n">
        <v>51</v>
      </c>
      <c r="C35" s="9" t="n">
        <v>40675</v>
      </c>
      <c r="J35" s="0"/>
    </row>
    <row r="36" customFormat="false" ht="12.75" hidden="false" customHeight="false" outlineLevel="0" collapsed="false">
      <c r="A36" s="0" t="s">
        <v>48</v>
      </c>
      <c r="B36" s="8" t="n">
        <v>67</v>
      </c>
      <c r="C36" s="8" t="n">
        <v>35070</v>
      </c>
      <c r="D36" s="0" t="n">
        <v>80</v>
      </c>
      <c r="E36" s="0" t="n">
        <v>35200</v>
      </c>
      <c r="J36" s="0"/>
      <c r="L36" s="17" t="s">
        <v>20</v>
      </c>
    </row>
    <row r="37" customFormat="false" ht="12.75" hidden="false" customHeight="false" outlineLevel="0" collapsed="false">
      <c r="A37" s="0" t="s">
        <v>49</v>
      </c>
      <c r="B37" s="9" t="n">
        <v>2.4</v>
      </c>
      <c r="C37" s="9" t="n">
        <v>24250</v>
      </c>
      <c r="D37" s="0" t="n">
        <v>80</v>
      </c>
      <c r="E37" s="0" t="n">
        <v>35200</v>
      </c>
      <c r="J37" s="0"/>
    </row>
    <row r="38" customFormat="false" ht="12.75" hidden="false" customHeight="false" outlineLevel="0" collapsed="false">
      <c r="A38" s="9" t="s">
        <v>50</v>
      </c>
      <c r="B38" s="5" t="n">
        <v>84</v>
      </c>
      <c r="C38" s="5" t="n">
        <v>40865</v>
      </c>
      <c r="J38" s="12" t="s">
        <v>8</v>
      </c>
      <c r="K38" s="12" t="n">
        <v>15403</v>
      </c>
      <c r="L38" s="17" t="s">
        <v>9</v>
      </c>
    </row>
    <row r="39" customFormat="false" ht="12.75" hidden="false" customHeight="false" outlineLevel="0" collapsed="false">
      <c r="A39" s="9" t="s">
        <v>51</v>
      </c>
      <c r="B39" s="9" t="n">
        <v>2.4</v>
      </c>
      <c r="C39" s="9" t="n">
        <v>24400</v>
      </c>
      <c r="J39" s="0"/>
    </row>
    <row r="40" customFormat="false" ht="12.75" hidden="false" customHeight="false" outlineLevel="0" collapsed="false">
      <c r="A40" s="5" t="s">
        <v>52</v>
      </c>
      <c r="B40" s="5" t="n">
        <v>53</v>
      </c>
      <c r="C40" s="9" t="n">
        <v>40695</v>
      </c>
      <c r="D40" s="9" t="n">
        <v>50</v>
      </c>
      <c r="E40" s="9" t="n">
        <v>40665</v>
      </c>
      <c r="F40" s="5"/>
      <c r="H40" s="16"/>
      <c r="J40" s="15" t="s">
        <v>8</v>
      </c>
      <c r="K40" s="12" t="n">
        <v>15366</v>
      </c>
      <c r="L40" s="17" t="s">
        <v>9</v>
      </c>
    </row>
    <row r="41" customFormat="false" ht="12.75" hidden="false" customHeight="false" outlineLevel="0" collapsed="false">
      <c r="A41" s="9" t="s">
        <v>53</v>
      </c>
      <c r="B41" s="9" t="n">
        <v>51</v>
      </c>
      <c r="C41" s="9" t="n">
        <v>40675</v>
      </c>
      <c r="D41" s="9" t="n">
        <v>89</v>
      </c>
      <c r="E41" s="9" t="n">
        <v>40935</v>
      </c>
      <c r="J41" s="15" t="s">
        <v>8</v>
      </c>
      <c r="K41" s="12" t="n">
        <v>11008</v>
      </c>
      <c r="L41" s="17" t="s">
        <v>54</v>
      </c>
    </row>
    <row r="42" customFormat="false" ht="12.75" hidden="false" customHeight="false" outlineLevel="0" collapsed="false">
      <c r="A42" s="9" t="s">
        <v>55</v>
      </c>
      <c r="B42" s="7" t="n">
        <v>54</v>
      </c>
      <c r="C42" s="9" t="n">
        <v>40715</v>
      </c>
      <c r="I42" s="1"/>
      <c r="J42" s="15" t="s">
        <v>8</v>
      </c>
      <c r="K42" s="12" t="n">
        <v>15365</v>
      </c>
      <c r="L42" s="17" t="s">
        <v>9</v>
      </c>
    </row>
    <row r="43" customFormat="false" ht="12.75" hidden="false" customHeight="false" outlineLevel="0" collapsed="false">
      <c r="A43" s="13" t="s">
        <v>56</v>
      </c>
      <c r="B43" s="5" t="n">
        <v>51</v>
      </c>
      <c r="C43" s="5" t="n">
        <v>40675</v>
      </c>
      <c r="D43" s="5" t="n">
        <v>53</v>
      </c>
      <c r="E43" s="5" t="n">
        <v>40695</v>
      </c>
      <c r="H43" s="16"/>
      <c r="J43" s="15" t="s">
        <v>8</v>
      </c>
      <c r="K43" s="16" t="n">
        <v>15310</v>
      </c>
      <c r="L43" s="17" t="s">
        <v>9</v>
      </c>
    </row>
    <row r="44" customFormat="false" ht="12.75" hidden="false" customHeight="false" outlineLevel="0" collapsed="false">
      <c r="A44" s="13" t="s">
        <v>57</v>
      </c>
      <c r="B44" s="5" t="n">
        <v>67</v>
      </c>
      <c r="C44" s="5" t="n">
        <v>35070</v>
      </c>
      <c r="D44" s="5" t="n">
        <v>80</v>
      </c>
      <c r="E44" s="5" t="n">
        <v>35200</v>
      </c>
      <c r="F44" s="5"/>
      <c r="G44" s="5"/>
      <c r="H44" s="16"/>
      <c r="I44" s="1"/>
      <c r="J44" s="15" t="s">
        <v>8</v>
      </c>
      <c r="K44" s="16" t="n">
        <v>15312</v>
      </c>
      <c r="L44" s="17" t="s">
        <v>9</v>
      </c>
    </row>
    <row r="45" customFormat="false" ht="12.75" hidden="false" customHeight="false" outlineLevel="0" collapsed="false">
      <c r="A45" s="9" t="s">
        <v>58</v>
      </c>
      <c r="B45" s="15" t="n">
        <v>50</v>
      </c>
      <c r="C45" s="9" t="n">
        <v>40665</v>
      </c>
      <c r="D45" s="5" t="n">
        <v>53</v>
      </c>
      <c r="E45" s="5" t="n">
        <v>40695</v>
      </c>
      <c r="F45" s="0" t="n">
        <v>59</v>
      </c>
      <c r="G45" s="5" t="n">
        <v>40785</v>
      </c>
      <c r="J45" s="12" t="s">
        <v>8</v>
      </c>
      <c r="K45" s="15" t="n">
        <v>844</v>
      </c>
      <c r="L45" s="17" t="s">
        <v>12</v>
      </c>
    </row>
    <row r="46" customFormat="false" ht="12.75" hidden="false" customHeight="false" outlineLevel="0" collapsed="false">
      <c r="A46" s="9" t="s">
        <v>59</v>
      </c>
      <c r="B46" s="9" t="n">
        <v>2.4</v>
      </c>
      <c r="C46" s="9" t="n">
        <v>24500</v>
      </c>
      <c r="J46" s="0"/>
    </row>
    <row r="47" customFormat="false" ht="12.75" hidden="false" customHeight="false" outlineLevel="0" collapsed="false">
      <c r="A47" s="13" t="s">
        <v>60</v>
      </c>
      <c r="B47" s="5" t="n">
        <v>57</v>
      </c>
      <c r="C47" s="5" t="n">
        <v>40765</v>
      </c>
      <c r="D47" s="5" t="n">
        <v>84</v>
      </c>
      <c r="E47" s="5" t="n">
        <v>40865</v>
      </c>
      <c r="F47" s="5"/>
      <c r="G47" s="5"/>
      <c r="H47" s="16"/>
      <c r="I47" s="1"/>
      <c r="J47" s="15" t="s">
        <v>8</v>
      </c>
      <c r="K47" s="16" t="n">
        <v>15309</v>
      </c>
      <c r="L47" s="17" t="s">
        <v>9</v>
      </c>
    </row>
    <row r="48" customFormat="false" ht="12.75" hidden="false" customHeight="false" outlineLevel="0" collapsed="false">
      <c r="A48" s="0" t="s">
        <v>61</v>
      </c>
      <c r="B48" s="7" t="n">
        <v>2.4</v>
      </c>
      <c r="C48" s="7" t="n">
        <v>24200</v>
      </c>
      <c r="J48" s="0"/>
    </row>
    <row r="49" customFormat="false" ht="12.75" hidden="false" customHeight="false" outlineLevel="0" collapsed="false">
      <c r="A49" s="0" t="s">
        <v>62</v>
      </c>
      <c r="B49" s="9" t="n">
        <v>2.4</v>
      </c>
      <c r="C49" s="9" t="n">
        <v>24350</v>
      </c>
      <c r="J49" s="0"/>
    </row>
    <row r="50" customFormat="false" ht="12.75" hidden="false" customHeight="false" outlineLevel="0" collapsed="false">
      <c r="A50" s="0" t="s">
        <v>63</v>
      </c>
      <c r="B50" s="9" t="n">
        <v>2.4</v>
      </c>
      <c r="C50" s="9" t="n">
        <v>24550</v>
      </c>
      <c r="J50" s="0"/>
    </row>
    <row r="51" customFormat="false" ht="12.75" hidden="false" customHeight="false" outlineLevel="0" collapsed="false">
      <c r="A51" s="5" t="s">
        <v>64</v>
      </c>
      <c r="B51" s="5" t="n">
        <v>92</v>
      </c>
      <c r="C51" s="5" t="n">
        <v>40985</v>
      </c>
      <c r="D51" s="5" t="n">
        <v>58</v>
      </c>
      <c r="E51" s="5" t="n">
        <v>40775</v>
      </c>
      <c r="F51" s="5" t="n">
        <v>56</v>
      </c>
      <c r="G51" s="5" t="n">
        <v>40735</v>
      </c>
      <c r="H51" s="16"/>
      <c r="J51" s="15" t="s">
        <v>8</v>
      </c>
      <c r="K51" s="19" t="n">
        <v>15322</v>
      </c>
      <c r="L51" s="17" t="s">
        <v>9</v>
      </c>
    </row>
    <row r="52" customFormat="false" ht="12.75" hidden="false" customHeight="false" outlineLevel="0" collapsed="false">
      <c r="A52" s="5" t="s">
        <v>65</v>
      </c>
      <c r="B52" s="5" t="n">
        <v>78</v>
      </c>
      <c r="C52" s="5" t="n">
        <v>35180</v>
      </c>
      <c r="D52" s="5"/>
      <c r="E52" s="5"/>
      <c r="F52" s="5"/>
      <c r="G52" s="5"/>
      <c r="H52" s="16"/>
      <c r="J52" s="15" t="s">
        <v>8</v>
      </c>
      <c r="K52" s="19" t="n">
        <v>15359</v>
      </c>
      <c r="L52" s="17" t="s">
        <v>9</v>
      </c>
    </row>
    <row r="53" customFormat="false" ht="12.75" hidden="false" customHeight="false" outlineLevel="0" collapsed="false">
      <c r="A53" s="13" t="s">
        <v>66</v>
      </c>
      <c r="B53" s="7" t="n">
        <v>85</v>
      </c>
      <c r="C53" s="7" t="n">
        <v>40875</v>
      </c>
      <c r="D53" s="9" t="n">
        <v>83</v>
      </c>
      <c r="E53" s="0" t="n">
        <v>40835</v>
      </c>
      <c r="G53" s="5"/>
      <c r="H53" s="16"/>
      <c r="J53" s="15" t="s">
        <v>8</v>
      </c>
      <c r="K53" s="28" t="n">
        <v>15395</v>
      </c>
      <c r="L53" s="17" t="s">
        <v>39</v>
      </c>
    </row>
    <row r="54" customFormat="false" ht="12.75" hidden="false" customHeight="false" outlineLevel="0" collapsed="false">
      <c r="A54" s="9" t="s">
        <v>67</v>
      </c>
      <c r="B54" s="5" t="n">
        <v>83</v>
      </c>
      <c r="C54" s="9" t="n">
        <v>40835</v>
      </c>
      <c r="D54" s="9" t="n">
        <v>58</v>
      </c>
      <c r="E54" s="9" t="n">
        <v>40775</v>
      </c>
      <c r="F54" s="9" t="n">
        <v>56</v>
      </c>
      <c r="G54" s="9" t="n">
        <v>40735</v>
      </c>
      <c r="H54" s="14"/>
      <c r="J54" s="15" t="s">
        <v>8</v>
      </c>
      <c r="K54" s="16" t="n">
        <v>15238</v>
      </c>
      <c r="L54" s="21" t="s">
        <v>18</v>
      </c>
    </row>
    <row r="55" customFormat="false" ht="12.75" hidden="false" customHeight="false" outlineLevel="0" collapsed="false">
      <c r="B55" s="4"/>
      <c r="C55" s="4"/>
    </row>
    <row r="56" customFormat="false" ht="12.75" hidden="false" customHeight="false" outlineLevel="0" collapsed="false">
      <c r="B56" s="11"/>
      <c r="C56" s="11"/>
    </row>
    <row r="57" customFormat="false" ht="12.75" hidden="false" customHeight="false" outlineLevel="0" collapsed="false">
      <c r="B57" s="6"/>
      <c r="C5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30" width="9.85"/>
    <col collapsed="false" customWidth="false" hidden="false" outlineLevel="0" max="257" min="3" style="31" width="9.14"/>
  </cols>
  <sheetData>
    <row r="1" customFormat="false" ht="12.75" hidden="false" customHeight="false" outlineLevel="0" collapsed="false">
      <c r="B1" s="30" t="s">
        <v>68</v>
      </c>
    </row>
    <row r="2" customFormat="false" ht="12.75" hidden="false" customHeight="false" outlineLevel="0" collapsed="false">
      <c r="B2" s="30" t="s">
        <v>69</v>
      </c>
      <c r="C2" s="32" t="s">
        <v>70</v>
      </c>
    </row>
    <row r="3" customFormat="false" ht="12.75" hidden="false" customHeight="false" outlineLevel="0" collapsed="false">
      <c r="B3" s="30" t="s">
        <v>71</v>
      </c>
      <c r="C3" s="32" t="s">
        <v>72</v>
      </c>
    </row>
    <row r="4" customFormat="false" ht="12.75" hidden="false" customHeight="false" outlineLevel="0" collapsed="false">
      <c r="B4" s="30" t="s">
        <v>73</v>
      </c>
      <c r="C4" s="31" t="s">
        <v>74</v>
      </c>
    </row>
    <row r="5" customFormat="false" ht="12.75" hidden="false" customHeight="false" outlineLevel="0" collapsed="false">
      <c r="B5" s="30" t="s">
        <v>75</v>
      </c>
      <c r="C5" s="32" t="s">
        <v>76</v>
      </c>
      <c r="H5" s="32"/>
    </row>
    <row r="6" customFormat="false" ht="12.75" hidden="false" customHeight="false" outlineLevel="0" collapsed="false">
      <c r="B6" s="30" t="s">
        <v>77</v>
      </c>
      <c r="C6" s="32" t="s">
        <v>78</v>
      </c>
    </row>
    <row r="7" customFormat="false" ht="12.75" hidden="false" customHeight="false" outlineLevel="0" collapsed="false">
      <c r="C7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56"/>
    <col collapsed="false" customWidth="true" hidden="false" outlineLevel="0" max="2" min="2" style="31" width="3.99"/>
    <col collapsed="false" customWidth="true" hidden="false" outlineLevel="0" max="3" min="3" style="31" width="6.99"/>
    <col collapsed="false" customWidth="true" hidden="false" outlineLevel="0" max="4" min="4" style="33" width="5.99"/>
    <col collapsed="false" customWidth="false" hidden="false" outlineLevel="0" max="5" min="5" style="31" width="9.14"/>
    <col collapsed="false" customWidth="true" hidden="false" outlineLevel="0" max="6" min="6" style="33" width="5.99"/>
    <col collapsed="false" customWidth="true" hidden="false" outlineLevel="0" max="7" min="7" style="31" width="17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1" t="s">
        <v>79</v>
      </c>
      <c r="B1" s="34" t="n">
        <v>2.4</v>
      </c>
      <c r="C1" s="34" t="n">
        <v>24200</v>
      </c>
      <c r="D1" s="35" t="n">
        <v>1</v>
      </c>
      <c r="G1" s="36"/>
    </row>
    <row r="2" customFormat="false" ht="12.75" hidden="false" customHeight="false" outlineLevel="0" collapsed="false">
      <c r="A2" s="31" t="s">
        <v>48</v>
      </c>
      <c r="B2" s="37" t="n">
        <v>2.4</v>
      </c>
      <c r="C2" s="34" t="n">
        <v>24200</v>
      </c>
      <c r="D2" s="35" t="n">
        <v>2</v>
      </c>
      <c r="F2" s="38"/>
      <c r="G2" s="39"/>
    </row>
    <row r="3" customFormat="false" ht="12.75" hidden="false" customHeight="false" outlineLevel="0" collapsed="false">
      <c r="A3" s="31" t="s">
        <v>31</v>
      </c>
      <c r="B3" s="37" t="n">
        <v>40</v>
      </c>
      <c r="C3" s="34" t="n">
        <v>24200</v>
      </c>
      <c r="D3" s="35" t="n">
        <v>3</v>
      </c>
      <c r="F3" s="40"/>
      <c r="G3" s="36"/>
    </row>
    <row r="4" customFormat="false" ht="12.75" hidden="false" customHeight="false" outlineLevel="0" collapsed="false">
      <c r="A4" s="31" t="s">
        <v>47</v>
      </c>
      <c r="B4" s="41" t="n">
        <v>2.4</v>
      </c>
      <c r="C4" s="34" t="n">
        <v>24200</v>
      </c>
      <c r="D4" s="35" t="n">
        <v>4</v>
      </c>
      <c r="F4" s="40"/>
      <c r="G4" s="36"/>
    </row>
    <row r="5" customFormat="false" ht="12.75" hidden="false" customHeight="false" outlineLevel="0" collapsed="false">
      <c r="A5" s="42" t="s">
        <v>80</v>
      </c>
      <c r="B5" s="42" t="n">
        <v>35</v>
      </c>
      <c r="C5" s="34" t="n">
        <v>24200</v>
      </c>
      <c r="D5" s="35" t="n">
        <v>5</v>
      </c>
      <c r="G5" s="36"/>
    </row>
    <row r="6" customFormat="false" ht="12.75" hidden="false" customHeight="false" outlineLevel="0" collapsed="false">
      <c r="A6" s="43" t="s">
        <v>81</v>
      </c>
      <c r="B6" s="41" t="n">
        <v>35</v>
      </c>
      <c r="C6" s="34" t="n">
        <v>24200</v>
      </c>
      <c r="D6" s="35" t="n">
        <v>6</v>
      </c>
      <c r="F6" s="40"/>
      <c r="G6" s="36"/>
    </row>
    <row r="7" customFormat="false" ht="12.75" hidden="false" customHeight="false" outlineLevel="0" collapsed="false">
      <c r="A7" s="31" t="s">
        <v>82</v>
      </c>
      <c r="B7" s="41" t="n">
        <v>2.4</v>
      </c>
      <c r="C7" s="34" t="n">
        <v>24200</v>
      </c>
      <c r="D7" s="35" t="n">
        <v>7</v>
      </c>
      <c r="F7" s="38"/>
      <c r="G7" s="39"/>
    </row>
    <row r="8" customFormat="false" ht="12.75" hidden="false" customHeight="false" outlineLevel="0" collapsed="false">
      <c r="A8" s="42" t="s">
        <v>83</v>
      </c>
      <c r="B8" s="34" t="n">
        <v>2.4</v>
      </c>
      <c r="C8" s="34" t="n">
        <v>24200</v>
      </c>
      <c r="D8" s="35" t="n">
        <v>8</v>
      </c>
      <c r="G8" s="36"/>
    </row>
    <row r="9" customFormat="false" ht="12.75" hidden="false" customHeight="false" outlineLevel="0" collapsed="false">
      <c r="A9" s="41"/>
      <c r="B9" s="41"/>
      <c r="C9" s="41"/>
      <c r="D9" s="35"/>
      <c r="G9" s="36"/>
    </row>
    <row r="10" customFormat="false" ht="12.75" hidden="false" customHeight="false" outlineLevel="0" collapsed="false">
      <c r="A10" s="41"/>
      <c r="B10" s="41"/>
      <c r="C10" s="41"/>
      <c r="D10" s="35"/>
      <c r="G10" s="42"/>
    </row>
    <row r="11" customFormat="false" ht="12.75" hidden="false" customHeight="false" outlineLevel="0" collapsed="false">
      <c r="A11" s="41"/>
      <c r="B11" s="34"/>
      <c r="C11" s="37"/>
      <c r="D11" s="35"/>
      <c r="F11" s="40"/>
      <c r="G11" s="42"/>
    </row>
    <row r="12" customFormat="false" ht="12.75" hidden="false" customHeight="false" outlineLevel="0" collapsed="false">
      <c r="A12" s="42"/>
      <c r="B12" s="42"/>
      <c r="C12" s="41"/>
      <c r="D12" s="35"/>
      <c r="G12" s="36"/>
    </row>
    <row r="13" customFormat="false" ht="12.75" hidden="false" customHeight="false" outlineLevel="0" collapsed="false">
      <c r="A13" s="41"/>
      <c r="B13" s="41"/>
      <c r="C13" s="41"/>
      <c r="D13" s="35"/>
      <c r="G13" s="36"/>
    </row>
    <row r="14" customFormat="false" ht="12.75" hidden="false" customHeight="false" outlineLevel="0" collapsed="false">
      <c r="A14" s="41"/>
      <c r="B14" s="34"/>
      <c r="C14" s="41"/>
      <c r="D14" s="35"/>
      <c r="G14" s="36"/>
    </row>
    <row r="15" customFormat="false" ht="12.75" hidden="false" customHeight="false" outlineLevel="0" collapsed="false">
      <c r="A15" s="43"/>
      <c r="B15" s="42"/>
      <c r="C15" s="42"/>
      <c r="D15" s="35"/>
      <c r="F15" s="40"/>
      <c r="G15" s="36"/>
    </row>
    <row r="16" customFormat="false" ht="12.75" hidden="false" customHeight="false" outlineLevel="0" collapsed="false">
      <c r="A16" s="43"/>
      <c r="B16" s="42"/>
      <c r="C16" s="42"/>
      <c r="D16" s="35"/>
      <c r="F16" s="40"/>
      <c r="G16" s="36"/>
    </row>
    <row r="17" customFormat="false" ht="12.75" hidden="false" customHeight="false" outlineLevel="0" collapsed="false">
      <c r="A17" s="43"/>
      <c r="B17" s="42"/>
      <c r="C17" s="42"/>
      <c r="D17" s="35"/>
      <c r="F17" s="40"/>
      <c r="G17" s="36"/>
    </row>
    <row r="18" customFormat="false" ht="12.75" hidden="false" customHeight="false" outlineLevel="0" collapsed="false">
      <c r="A18" s="42"/>
      <c r="B18" s="42"/>
      <c r="C18" s="42"/>
      <c r="D18" s="35"/>
      <c r="F18" s="44"/>
      <c r="G18" s="36"/>
    </row>
    <row r="19" customFormat="false" ht="12.75" hidden="false" customHeight="false" outlineLevel="0" collapsed="false">
      <c r="A19" s="42"/>
      <c r="B19" s="42"/>
      <c r="C19" s="42"/>
      <c r="D19" s="35"/>
      <c r="F19" s="44"/>
      <c r="G19" s="36"/>
    </row>
    <row r="20" customFormat="false" ht="12.75" hidden="false" customHeight="false" outlineLevel="0" collapsed="false">
      <c r="A20" s="43"/>
      <c r="B20" s="41"/>
      <c r="C20" s="41"/>
      <c r="D20" s="35"/>
      <c r="F20" s="44"/>
      <c r="G20" s="36"/>
    </row>
    <row r="21" customFormat="false" ht="12.75" hidden="false" customHeight="false" outlineLevel="0" collapsed="false">
      <c r="A21" s="41"/>
      <c r="B21" s="42"/>
      <c r="C21" s="41"/>
      <c r="D21" s="35"/>
      <c r="F21" s="40"/>
      <c r="G21" s="39"/>
    </row>
    <row r="22" customFormat="false" ht="12.75" hidden="false" customHeight="false" outlineLevel="0" collapsed="false">
      <c r="A22" s="41"/>
      <c r="B22" s="42"/>
      <c r="C22" s="42"/>
      <c r="D22" s="35"/>
    </row>
    <row r="23" customFormat="false" ht="12.75" hidden="false" customHeight="false" outlineLevel="0" collapsed="false">
      <c r="A23" s="41"/>
      <c r="B23" s="41"/>
      <c r="C23" s="41"/>
      <c r="D23" s="35"/>
    </row>
    <row r="24" customFormat="false" ht="12.75" hidden="false" customHeight="false" outlineLevel="0" collapsed="false">
      <c r="A24" s="41"/>
      <c r="B24" s="42"/>
      <c r="C24" s="42"/>
      <c r="D24" s="35"/>
    </row>
    <row r="25" customFormat="false" ht="12.75" hidden="false" customHeight="false" outlineLevel="0" collapsed="false">
      <c r="A25" s="41"/>
      <c r="B25" s="41"/>
      <c r="C25" s="42"/>
      <c r="D25" s="35"/>
    </row>
    <row r="26" customFormat="false" ht="12.75" hidden="false" customHeight="false" outlineLevel="0" collapsed="false">
      <c r="A26" s="41"/>
      <c r="B26" s="42"/>
      <c r="C26" s="42"/>
      <c r="D26" s="35"/>
    </row>
    <row r="27" customFormat="false" ht="12.75" hidden="false" customHeight="false" outlineLevel="0" collapsed="false">
      <c r="A27" s="43"/>
      <c r="B27" s="34"/>
      <c r="C27" s="34"/>
      <c r="D27" s="42"/>
      <c r="F27" s="42"/>
      <c r="G27" s="33"/>
      <c r="H27" s="33"/>
      <c r="I27" s="42"/>
      <c r="J27" s="33"/>
    </row>
    <row r="28" customFormat="false" ht="12.75" hidden="false" customHeight="false" outlineLevel="0" collapsed="false">
      <c r="A28" s="41"/>
      <c r="B28" s="34"/>
      <c r="C28" s="34"/>
      <c r="D28" s="42"/>
      <c r="F28" s="31"/>
      <c r="G28" s="33"/>
      <c r="H28" s="33"/>
      <c r="J28" s="33"/>
    </row>
    <row r="29" customFormat="false" ht="12.75" hidden="false" customHeight="false" outlineLevel="0" collapsed="false">
      <c r="A29" s="41"/>
      <c r="B29" s="34"/>
      <c r="C29" s="37"/>
    </row>
    <row r="30" customFormat="false" ht="12.75" hidden="false" customHeight="false" outlineLevel="0" collapsed="false">
      <c r="B30" s="42"/>
      <c r="C30" s="42"/>
    </row>
    <row r="31" customFormat="false" ht="12.75" hidden="false" customHeight="false" outlineLevel="0" collapsed="false">
      <c r="B31" s="42"/>
      <c r="C31" s="42"/>
    </row>
    <row r="32" customFormat="false" ht="12.75" hidden="false" customHeight="false" outlineLevel="0" collapsed="false">
      <c r="B32" s="42"/>
      <c r="C32" s="42"/>
    </row>
    <row r="33" customFormat="false" ht="12.75" hidden="false" customHeight="false" outlineLevel="0" collapsed="false">
      <c r="B33" s="34"/>
      <c r="C33" s="34"/>
    </row>
    <row r="34" customFormat="false" ht="12.75" hidden="false" customHeight="false" outlineLevel="0" collapsed="false">
      <c r="B34" s="42"/>
      <c r="C34" s="42"/>
    </row>
    <row r="35" customFormat="false" ht="12.75" hidden="false" customHeight="false" outlineLevel="0" collapsed="false">
      <c r="B35" s="34"/>
      <c r="C35" s="34"/>
    </row>
    <row r="36" customFormat="false" ht="12.75" hidden="false" customHeight="false" outlineLevel="0" collapsed="false">
      <c r="B36" s="41"/>
      <c r="C36" s="41"/>
    </row>
    <row r="37" customFormat="false" ht="12.75" hidden="false" customHeight="false" outlineLevel="0" collapsed="false">
      <c r="B37" s="41"/>
      <c r="C37" s="41"/>
    </row>
    <row r="38" customFormat="false" ht="12.75" hidden="false" customHeight="false" outlineLevel="0" collapsed="false">
      <c r="B38" s="42"/>
      <c r="C38" s="42"/>
    </row>
    <row r="39" customFormat="false" ht="12.75" hidden="false" customHeight="false" outlineLevel="0" collapsed="false">
      <c r="B39" s="41"/>
      <c r="C39" s="41"/>
    </row>
    <row r="40" customFormat="false" ht="12.75" hidden="false" customHeight="false" outlineLevel="0" collapsed="false">
      <c r="B40" s="42"/>
      <c r="C40" s="42"/>
    </row>
    <row r="41" customFormat="false" ht="12.75" hidden="false" customHeight="false" outlineLevel="0" collapsed="false">
      <c r="B41" s="42"/>
      <c r="C41" s="42"/>
    </row>
    <row r="42" customFormat="false" ht="12.75" hidden="false" customHeight="false" outlineLevel="0" collapsed="false">
      <c r="B42" s="42"/>
      <c r="C42" s="42"/>
    </row>
    <row r="43" customFormat="false" ht="12.75" hidden="false" customHeight="false" outlineLevel="0" collapsed="false">
      <c r="B43" s="42"/>
      <c r="C43" s="41"/>
    </row>
    <row r="44" customFormat="false" ht="12.75" hidden="false" customHeight="false" outlineLevel="0" collapsed="false">
      <c r="B44" s="42"/>
      <c r="C44" s="42"/>
    </row>
    <row r="45" customFormat="false" ht="12.75" hidden="false" customHeight="false" outlineLevel="0" collapsed="false">
      <c r="B45" s="45"/>
      <c r="C45" s="45"/>
    </row>
    <row r="46" customFormat="false" ht="12.75" hidden="false" customHeight="false" outlineLevel="0" collapsed="false">
      <c r="B46" s="46"/>
      <c r="C46" s="46"/>
    </row>
    <row r="47" customFormat="false" ht="12.75" hidden="false" customHeight="false" outlineLevel="0" collapsed="false">
      <c r="B47" s="47"/>
      <c r="C47" s="47"/>
    </row>
    <row r="48" customFormat="false" ht="12.75" hidden="false" customHeight="false" outlineLevel="0" collapsed="false">
      <c r="B48" s="48"/>
      <c r="C48" s="48"/>
    </row>
    <row r="49" customFormat="false" ht="12.75" hidden="false" customHeight="false" outlineLevel="0" collapsed="false">
      <c r="B49" s="47"/>
      <c r="C49" s="47"/>
    </row>
    <row r="50" customFormat="false" ht="12.75" hidden="false" customHeight="false" outlineLevel="0" collapsed="false">
      <c r="B50" s="46"/>
      <c r="C50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7.99"/>
    <col collapsed="false" customWidth="true" hidden="false" outlineLevel="0" max="2" min="2" style="31" width="5.99"/>
    <col collapsed="false" customWidth="true" hidden="false" outlineLevel="0" max="3" min="3" style="31" width="7.85"/>
    <col collapsed="false" customWidth="true" hidden="false" outlineLevel="0" max="4" min="4" style="31" width="2.99"/>
    <col collapsed="false" customWidth="true" hidden="false" outlineLevel="0" max="5" min="5" style="31" width="2.7"/>
    <col collapsed="false" customWidth="true" hidden="false" outlineLevel="0" max="6" min="6" style="31" width="17.99"/>
    <col collapsed="false" customWidth="true" hidden="false" outlineLevel="0" max="7" min="7" style="31" width="5.99"/>
    <col collapsed="false" customWidth="true" hidden="false" outlineLevel="0" max="8" min="8" style="31" width="7.56"/>
    <col collapsed="false" customWidth="true" hidden="false" outlineLevel="0" max="9" min="9" style="31" width="2.99"/>
    <col collapsed="false" customWidth="true" hidden="false" outlineLevel="0" max="10" min="10" style="31" width="2.7"/>
    <col collapsed="false" customWidth="true" hidden="false" outlineLevel="0" max="11" min="11" style="31" width="17.99"/>
    <col collapsed="false" customWidth="true" hidden="false" outlineLevel="0" max="12" min="12" style="31" width="5.99"/>
    <col collapsed="false" customWidth="true" hidden="false" outlineLevel="0" max="13" min="13" style="31" width="7.28"/>
    <col collapsed="false" customWidth="true" hidden="false" outlineLevel="0" max="14" min="14" style="31" width="2.99"/>
    <col collapsed="false" customWidth="true" hidden="false" outlineLevel="0" max="15" min="15" style="31" width="2.7"/>
    <col collapsed="false" customWidth="false" hidden="false" outlineLevel="0" max="257" min="16" style="31" width="9.14"/>
  </cols>
  <sheetData>
    <row r="1" customFormat="false" ht="12.75" hidden="false" customHeight="false" outlineLevel="0" collapsed="false">
      <c r="A1" s="49" t="s">
        <v>69</v>
      </c>
      <c r="B1" s="49"/>
      <c r="C1" s="49"/>
      <c r="D1" s="49"/>
      <c r="E1" s="49"/>
      <c r="F1" s="49" t="s">
        <v>69</v>
      </c>
      <c r="G1" s="49"/>
      <c r="H1" s="49"/>
      <c r="I1" s="49"/>
      <c r="J1" s="49"/>
      <c r="K1" s="49" t="s">
        <v>71</v>
      </c>
      <c r="L1" s="49"/>
      <c r="M1" s="49"/>
      <c r="N1" s="49"/>
      <c r="O1" s="49"/>
    </row>
    <row r="2" customFormat="false" ht="12.75" hidden="false" customHeight="false" outlineLevel="0" collapsed="false">
      <c r="B2" s="42" t="str">
        <f aca="false">IF(A2&lt;&gt;"",VLOOKUP(A2,Iscritti!$A$1:$D$56,2,FALSE()),"")</f>
        <v/>
      </c>
      <c r="C2" s="42" t="str">
        <f aca="false">IF(A2&lt;&gt;"",VLOOKUP(A2,Iscritti!$A$1:$D$56,3,FALSE()),"")</f>
        <v/>
      </c>
      <c r="E2" s="42"/>
      <c r="F2" s="31" t="s">
        <v>47</v>
      </c>
      <c r="G2" s="42" t="n">
        <f aca="false">IF(F2&lt;&gt;"",VLOOKUP(F2,Iscritti!$A$1:$D$56,2,FALSE()),"")</f>
        <v>2.4</v>
      </c>
      <c r="H2" s="42" t="n">
        <f aca="false">IF(F2&lt;&gt;"",VLOOKUP(F2,Iscritti!$A$1:$D$56,3,FALSE()),"")</f>
        <v>24200</v>
      </c>
      <c r="J2" s="42"/>
      <c r="K2" s="31" t="s">
        <v>47</v>
      </c>
      <c r="L2" s="42" t="n">
        <f aca="false">IF(K2&lt;&gt;"",VLOOKUP(K2,Iscritti!$A$1:$D$56,2,FALSE()),"")</f>
        <v>2.4</v>
      </c>
      <c r="M2" s="42" t="n">
        <f aca="false">IF(K2&lt;&gt;"",VLOOKUP(K2,Iscritti!$A$1:$D$56,3,FALSE()),"")</f>
        <v>24200</v>
      </c>
      <c r="O2" s="42"/>
    </row>
    <row r="3" customFormat="false" ht="12.75" hidden="false" customHeight="false" outlineLevel="0" collapsed="false">
      <c r="B3" s="42" t="str">
        <f aca="false">IF(A3&lt;&gt;"",VLOOKUP(A3,Iscritti!$A$1:$D$56,2,FALSE()),"")</f>
        <v/>
      </c>
      <c r="C3" s="42" t="str">
        <f aca="false">IF(A3&lt;&gt;"",VLOOKUP(A3,Iscritti!$A$1:$D$56,3,FALSE()),"")</f>
        <v/>
      </c>
      <c r="E3" s="50"/>
      <c r="F3" s="31" t="s">
        <v>82</v>
      </c>
      <c r="G3" s="42" t="n">
        <f aca="false">IF(F3&lt;&gt;"",VLOOKUP(F3,Iscritti!$A$1:$D$56,2,FALSE()),"")</f>
        <v>2.4</v>
      </c>
      <c r="H3" s="42" t="n">
        <f aca="false">IF(F3&lt;&gt;"",VLOOKUP(F3,Iscritti!$A$1:$D$56,3,FALSE()),"")</f>
        <v>24200</v>
      </c>
      <c r="J3" s="42"/>
      <c r="K3" s="31" t="s">
        <v>82</v>
      </c>
      <c r="L3" s="42" t="n">
        <f aca="false">IF(K3&lt;&gt;"",VLOOKUP(K3,Iscritti!$A$1:$D$56,2,FALSE()),"")</f>
        <v>2.4</v>
      </c>
      <c r="M3" s="42" t="n">
        <f aca="false">IF(K3&lt;&gt;"",VLOOKUP(K3,Iscritti!$A$1:$D$56,3,FALSE()),"")</f>
        <v>24200</v>
      </c>
      <c r="O3" s="42"/>
    </row>
    <row r="4" customFormat="false" ht="12.75" hidden="false" customHeight="false" outlineLevel="0" collapsed="false">
      <c r="B4" s="42" t="str">
        <f aca="false">IF(A4&lt;&gt;"",VLOOKUP(A4,Iscritti!$A$1:$D$56,2,FALSE()),"")</f>
        <v/>
      </c>
      <c r="C4" s="42" t="str">
        <f aca="false">IF(A4&lt;&gt;"",VLOOKUP(A4,Iscritti!$A$1:$D$56,3,FALSE()),"")</f>
        <v/>
      </c>
      <c r="E4" s="42"/>
      <c r="F4" s="31" t="s">
        <v>81</v>
      </c>
      <c r="G4" s="42" t="n">
        <f aca="false">IF(F4&lt;&gt;"",VLOOKUP(F4,Iscritti!$A$1:$D$56,2,FALSE()),"")</f>
        <v>35</v>
      </c>
      <c r="H4" s="42" t="n">
        <f aca="false">IF(F4&lt;&gt;"",VLOOKUP(F4,Iscritti!$A$1:$D$56,3,FALSE()),"")</f>
        <v>24200</v>
      </c>
      <c r="J4" s="42"/>
      <c r="K4" s="31" t="s">
        <v>81</v>
      </c>
      <c r="L4" s="42" t="n">
        <f aca="false">IF(K4&lt;&gt;"",VLOOKUP(K4,Iscritti!$A$1:$D$56,2,FALSE()),"")</f>
        <v>35</v>
      </c>
      <c r="M4" s="42" t="n">
        <f aca="false">IF(K4&lt;&gt;"",VLOOKUP(K4,Iscritti!$A$1:$D$56,3,FALSE()),"")</f>
        <v>24200</v>
      </c>
      <c r="O4" s="42"/>
    </row>
    <row r="5" customFormat="false" ht="12.75" hidden="false" customHeight="false" outlineLevel="0" collapsed="false">
      <c r="B5" s="42" t="str">
        <f aca="false">IF(A5&lt;&gt;"",VLOOKUP(A5,Iscritti!$A$1:$D$56,2,FALSE()),"")</f>
        <v/>
      </c>
      <c r="C5" s="42" t="str">
        <f aca="false">IF(A5&lt;&gt;"",VLOOKUP(A5,Iscritti!$A$1:$D$56,3,FALSE()),"")</f>
        <v/>
      </c>
      <c r="E5" s="42"/>
      <c r="F5" s="31" t="s">
        <v>48</v>
      </c>
      <c r="G5" s="42" t="n">
        <f aca="false">IF(F5&lt;&gt;"",VLOOKUP(F5,Iscritti!$A$1:$D$56,2,FALSE()),"")</f>
        <v>2.4</v>
      </c>
      <c r="H5" s="42" t="n">
        <f aca="false">IF(F5&lt;&gt;"",VLOOKUP(F5,Iscritti!$A$1:$D$56,3,FALSE()),"")</f>
        <v>24200</v>
      </c>
      <c r="J5" s="42"/>
      <c r="K5" s="31" t="s">
        <v>80</v>
      </c>
      <c r="L5" s="42" t="n">
        <f aca="false">IF(K5&lt;&gt;"",VLOOKUP(K5,Iscritti!$A$1:$D$56,2,FALSE()),"")</f>
        <v>35</v>
      </c>
      <c r="M5" s="42" t="n">
        <f aca="false">IF(K5&lt;&gt;"",VLOOKUP(K5,Iscritti!$A$1:$D$56,3,FALSE()),"")</f>
        <v>24200</v>
      </c>
      <c r="O5" s="42"/>
    </row>
    <row r="6" customFormat="false" ht="12.75" hidden="false" customHeight="false" outlineLevel="0" collapsed="false">
      <c r="B6" s="42" t="str">
        <f aca="false">IF(A6&lt;&gt;"",VLOOKUP(A6,Iscritti!$A$1:$D$56,2,FALSE()),"")</f>
        <v/>
      </c>
      <c r="C6" s="42" t="str">
        <f aca="false">IF(A6&lt;&gt;"",VLOOKUP(A6,Iscritti!$A$1:$D$56,3,FALSE()),"")</f>
        <v/>
      </c>
      <c r="E6" s="42"/>
      <c r="G6" s="42" t="str">
        <f aca="false">IF(F6&lt;&gt;"",VLOOKUP(F6,Iscritti!$A$1:$D$56,2,FALSE()),"")</f>
        <v/>
      </c>
      <c r="H6" s="42" t="str">
        <f aca="false">IF(F6&lt;&gt;"",VLOOKUP(F6,Iscritti!$A$1:$D$56,3,FALSE()),"")</f>
        <v/>
      </c>
      <c r="J6" s="42"/>
      <c r="L6" s="42" t="str">
        <f aca="false">IF(K6&lt;&gt;"",VLOOKUP(K6,Iscritti!$A$1:$D$56,2,FALSE()),"")</f>
        <v/>
      </c>
      <c r="M6" s="42" t="str">
        <f aca="false">IF(K6&lt;&gt;"",VLOOKUP(K6,Iscritti!$A$1:$D$56,3,FALSE()),"")</f>
        <v/>
      </c>
      <c r="O6" s="42"/>
    </row>
    <row r="7" customFormat="false" ht="12.75" hidden="false" customHeight="false" outlineLevel="0" collapsed="false">
      <c r="B7" s="42" t="str">
        <f aca="false">IF(A7&lt;&gt;"",VLOOKUP(A7,Iscritti!$A$1:$D$56,2,FALSE()),"")</f>
        <v/>
      </c>
      <c r="C7" s="42" t="str">
        <f aca="false">IF(A7&lt;&gt;"",VLOOKUP(A7,Iscritti!$A$1:$D$56,3,FALSE()),"")</f>
        <v/>
      </c>
      <c r="E7" s="42"/>
      <c r="F7" s="31" t="s">
        <v>79</v>
      </c>
      <c r="G7" s="42" t="n">
        <f aca="false">IF(F7&lt;&gt;"",VLOOKUP(F7,Iscritti!$A$1:$D$56,2,FALSE()),"")</f>
        <v>2.4</v>
      </c>
      <c r="H7" s="42" t="n">
        <f aca="false">IF(F7&lt;&gt;"",VLOOKUP(F7,Iscritti!$A$1:$D$56,3,FALSE()),"")</f>
        <v>24200</v>
      </c>
      <c r="J7" s="42"/>
      <c r="K7" s="31" t="s">
        <v>79</v>
      </c>
      <c r="L7" s="42" t="n">
        <f aca="false">IF(K7&lt;&gt;"",VLOOKUP(K7,Iscritti!$A$1:$D$56,2,FALSE()),"")</f>
        <v>2.4</v>
      </c>
      <c r="M7" s="42" t="n">
        <f aca="false">IF(K7&lt;&gt;"",VLOOKUP(K7,Iscritti!$A$1:$D$56,3,FALSE()),"")</f>
        <v>24200</v>
      </c>
      <c r="O7" s="42"/>
    </row>
    <row r="8" customFormat="false" ht="12.75" hidden="false" customHeight="false" outlineLevel="0" collapsed="false">
      <c r="B8" s="42" t="str">
        <f aca="false">IF(A8&lt;&gt;"",VLOOKUP(A8,Iscritti!$A$1:$D$56,2,FALSE()),"")</f>
        <v/>
      </c>
      <c r="C8" s="42" t="str">
        <f aca="false">IF(A8&lt;&gt;"",VLOOKUP(A8,Iscritti!$A$1:$D$56,3,FALSE()),"")</f>
        <v/>
      </c>
      <c r="E8" s="42"/>
      <c r="F8" s="31" t="s">
        <v>31</v>
      </c>
      <c r="G8" s="42" t="n">
        <f aca="false">IF(F8&lt;&gt;"",VLOOKUP(F8,Iscritti!$A$1:$D$56,2,FALSE()),"")</f>
        <v>40</v>
      </c>
      <c r="H8" s="42" t="n">
        <f aca="false">IF(F8&lt;&gt;"",VLOOKUP(F8,Iscritti!$A$1:$D$56,3,FALSE()),"")</f>
        <v>24200</v>
      </c>
      <c r="J8" s="42"/>
      <c r="K8" s="31" t="s">
        <v>48</v>
      </c>
      <c r="L8" s="42" t="n">
        <f aca="false">IF(K8&lt;&gt;"",VLOOKUP(K8,Iscritti!$A$1:$D$56,2,FALSE()),"")</f>
        <v>2.4</v>
      </c>
      <c r="M8" s="42" t="n">
        <f aca="false">IF(K8&lt;&gt;"",VLOOKUP(K8,Iscritti!$A$1:$D$56,3,FALSE()),"")</f>
        <v>24200</v>
      </c>
      <c r="O8" s="42"/>
    </row>
    <row r="9" customFormat="false" ht="12.75" hidden="false" customHeight="false" outlineLevel="0" collapsed="false">
      <c r="B9" s="42" t="str">
        <f aca="false">IF(A9&lt;&gt;"",VLOOKUP(A9,Iscritti!$A$1:$D$56,2,FALSE()),"")</f>
        <v/>
      </c>
      <c r="C9" s="42" t="str">
        <f aca="false">IF(A9&lt;&gt;"",VLOOKUP(A9,Iscritti!$A$1:$D$56,3,FALSE()),"")</f>
        <v/>
      </c>
      <c r="E9" s="42"/>
      <c r="F9" s="31" t="s">
        <v>80</v>
      </c>
      <c r="G9" s="42" t="n">
        <f aca="false">IF(F9&lt;&gt;"",VLOOKUP(F9,Iscritti!$A$1:$D$56,2,FALSE()),"")</f>
        <v>35</v>
      </c>
      <c r="H9" s="42" t="n">
        <f aca="false">IF(F9&lt;&gt;"",VLOOKUP(F9,Iscritti!$A$1:$D$56,3,FALSE()),"")</f>
        <v>24200</v>
      </c>
      <c r="J9" s="42"/>
      <c r="K9" s="31" t="s">
        <v>31</v>
      </c>
      <c r="L9" s="42" t="n">
        <f aca="false">IF(K9&lt;&gt;"",VLOOKUP(K9,Iscritti!$A$1:$D$56,2,FALSE()),"")</f>
        <v>40</v>
      </c>
      <c r="M9" s="42" t="n">
        <f aca="false">IF(K9&lt;&gt;"",VLOOKUP(K9,Iscritti!$A$1:$D$56,3,FALSE()),"")</f>
        <v>24200</v>
      </c>
      <c r="O9" s="42"/>
    </row>
    <row r="10" customFormat="false" ht="12.75" hidden="false" customHeight="false" outlineLevel="0" collapsed="false">
      <c r="B10" s="42" t="str">
        <f aca="false">IF(A10&lt;&gt;"",VLOOKUP(A10,Iscritti!$A$1:$D$56,2,FALSE()),"")</f>
        <v/>
      </c>
      <c r="C10" s="42" t="str">
        <f aca="false">IF(A10&lt;&gt;"",VLOOKUP(A10,Iscritti!$A$1:$D$56,3,FALSE()),"")</f>
        <v/>
      </c>
      <c r="E10" s="42"/>
      <c r="G10" s="42" t="str">
        <f aca="false">IF(F10&lt;&gt;"",VLOOKUP(F10,Iscritti!$A$1:$D$56,2,FALSE()),"")</f>
        <v/>
      </c>
      <c r="H10" s="42" t="str">
        <f aca="false">IF(F10&lt;&gt;"",VLOOKUP(F10,Iscritti!$A$1:$D$56,3,FALSE()),"")</f>
        <v/>
      </c>
      <c r="J10" s="42"/>
      <c r="L10" s="42" t="str">
        <f aca="false">IF(K10&lt;&gt;"",VLOOKUP(K10,Iscritti!$A$1:$D$56,2,FALSE()),"")</f>
        <v/>
      </c>
      <c r="M10" s="42" t="str">
        <f aca="false">IF(K10&lt;&gt;"",VLOOKUP(K10,Iscritti!$A$1:$D$56,3,FALSE()),"")</f>
        <v/>
      </c>
      <c r="O10" s="42"/>
    </row>
    <row r="11" customFormat="false" ht="12.75" hidden="false" customHeight="false" outlineLevel="0" collapsed="false">
      <c r="B11" s="42" t="str">
        <f aca="false">IF(A11&lt;&gt;"",VLOOKUP(A11,Iscritti!$A$1:$D$56,2,FALSE()),"")</f>
        <v/>
      </c>
      <c r="C11" s="42" t="str">
        <f aca="false">IF(A11&lt;&gt;"",VLOOKUP(A11,Iscritti!$A$1:$D$56,3,FALSE()),"")</f>
        <v/>
      </c>
      <c r="E11" s="42"/>
      <c r="G11" s="42" t="str">
        <f aca="false">IF(F11&lt;&gt;"",VLOOKUP(F11,Iscritti!$A$1:$D$56,2,FALSE()),"")</f>
        <v/>
      </c>
      <c r="H11" s="42" t="str">
        <f aca="false">IF(F11&lt;&gt;"",VLOOKUP(F11,Iscritti!$A$1:$D$56,3,FALSE()),"")</f>
        <v/>
      </c>
      <c r="J11" s="42"/>
      <c r="L11" s="42" t="str">
        <f aca="false">IF(K11&lt;&gt;"",VLOOKUP(K11,Iscritti!$A$1:$D$56,2,FALSE()),"")</f>
        <v/>
      </c>
      <c r="M11" s="42" t="str">
        <f aca="false">IF(K11&lt;&gt;"",VLOOKUP(K11,Iscritti!$A$1:$D$56,3,FALSE()),"")</f>
        <v/>
      </c>
      <c r="O11" s="42"/>
    </row>
    <row r="12" customFormat="false" ht="12.75" hidden="false" customHeight="false" outlineLevel="0" collapsed="false">
      <c r="B12" s="42" t="str">
        <f aca="false">IF(A12&lt;&gt;"",VLOOKUP(A12,Iscritti!$A$1:$D$56,2,FALSE()),"")</f>
        <v/>
      </c>
      <c r="C12" s="42" t="str">
        <f aca="false">IF(A12&lt;&gt;"",VLOOKUP(A12,Iscritti!$A$1:$D$56,3,FALSE()),"")</f>
        <v/>
      </c>
      <c r="E12" s="42"/>
      <c r="G12" s="42" t="str">
        <f aca="false">IF(F12&lt;&gt;"",VLOOKUP(F12,Iscritti!$A$1:$D$56,2,FALSE()),"")</f>
        <v/>
      </c>
      <c r="H12" s="42" t="str">
        <f aca="false">IF(F12&lt;&gt;"",VLOOKUP(F12,Iscritti!$A$1:$D$56,3,FALSE()),"")</f>
        <v/>
      </c>
      <c r="J12" s="42"/>
      <c r="L12" s="42" t="str">
        <f aca="false">IF(K12&lt;&gt;"",VLOOKUP(K12,Iscritti!$A$1:$D$56,2,FALSE()),"")</f>
        <v/>
      </c>
      <c r="M12" s="42" t="str">
        <f aca="false">IF(K12&lt;&gt;"",VLOOKUP(K12,Iscritti!$A$1:$D$56,3,FALSE()),"")</f>
        <v/>
      </c>
      <c r="O12" s="42"/>
    </row>
    <row r="13" customFormat="false" ht="12.75" hidden="false" customHeight="false" outlineLevel="0" collapsed="false">
      <c r="B13" s="42" t="str">
        <f aca="false">IF(A13&lt;&gt;"",VLOOKUP(A13,Iscritti!$A$1:$D$56,2,FALSE()),"")</f>
        <v/>
      </c>
      <c r="C13" s="42" t="str">
        <f aca="false">IF(A13&lt;&gt;"",VLOOKUP(A13,Iscritti!$A$1:$D$56,3,FALSE()),"")</f>
        <v/>
      </c>
      <c r="E13" s="42"/>
      <c r="G13" s="42" t="str">
        <f aca="false">IF(F13&lt;&gt;"",VLOOKUP(F13,Iscritti!$A$1:$D$56,2,FALSE()),"")</f>
        <v/>
      </c>
      <c r="H13" s="42" t="str">
        <f aca="false">IF(F13&lt;&gt;"",VLOOKUP(F13,Iscritti!$A$1:$D$56,3,FALSE()),"")</f>
        <v/>
      </c>
      <c r="J13" s="42"/>
      <c r="L13" s="42" t="str">
        <f aca="false">IF(K13&lt;&gt;"",VLOOKUP(K13,Iscritti!$A$1:$D$56,2,FALSE()),"")</f>
        <v/>
      </c>
      <c r="M13" s="42" t="str">
        <f aca="false">IF(K13&lt;&gt;"",VLOOKUP(K13,Iscritti!$A$1:$D$56,3,FALSE()),"")</f>
        <v/>
      </c>
      <c r="O13" s="42"/>
    </row>
    <row r="14" customFormat="false" ht="12.75" hidden="false" customHeight="false" outlineLevel="0" collapsed="false">
      <c r="B14" s="42" t="str">
        <f aca="false">IF(A14&lt;&gt;"",VLOOKUP(A14,Iscritti!$A$1:$D$56,2,FALSE()),"")</f>
        <v/>
      </c>
      <c r="C14" s="42" t="str">
        <f aca="false">IF(A14&lt;&gt;"",VLOOKUP(A14,Iscritti!$A$1:$D$56,3,FALSE()),"")</f>
        <v/>
      </c>
      <c r="E14" s="42"/>
      <c r="G14" s="42" t="str">
        <f aca="false">IF(F14&lt;&gt;"",VLOOKUP(F14,Iscritti!$A$1:$D$56,2,FALSE()),"")</f>
        <v/>
      </c>
      <c r="H14" s="42" t="str">
        <f aca="false">IF(F14&lt;&gt;"",VLOOKUP(F14,Iscritti!$A$1:$D$56,3,FALSE()),"")</f>
        <v/>
      </c>
      <c r="J14" s="42"/>
      <c r="L14" s="42" t="str">
        <f aca="false">IF(K14&lt;&gt;"",VLOOKUP(K14,Iscritti!$A$1:$D$56,2,FALSE()),"")</f>
        <v/>
      </c>
      <c r="M14" s="42" t="str">
        <f aca="false">IF(K14&lt;&gt;"",VLOOKUP(K14,Iscritti!$A$1:$D$56,3,FALSE()),"")</f>
        <v/>
      </c>
      <c r="O14" s="42"/>
    </row>
    <row r="15" customFormat="false" ht="12.75" hidden="false" customHeight="false" outlineLevel="0" collapsed="false">
      <c r="B15" s="42" t="str">
        <f aca="false">IF(A15&lt;&gt;"",VLOOKUP(A15,Iscritti!$A$1:$D$56,2,FALSE()),"")</f>
        <v/>
      </c>
      <c r="C15" s="42" t="str">
        <f aca="false">IF(A15&lt;&gt;"",VLOOKUP(A15,Iscritti!$A$1:$D$56,3,FALSE()),"")</f>
        <v/>
      </c>
      <c r="E15" s="42"/>
      <c r="G15" s="42" t="str">
        <f aca="false">IF(F15&lt;&gt;"",VLOOKUP(F15,Iscritti!$A$1:$D$56,2,FALSE()),"")</f>
        <v/>
      </c>
      <c r="H15" s="42" t="str">
        <f aca="false">IF(F15&lt;&gt;"",VLOOKUP(F15,Iscritti!$A$1:$D$56,3,FALSE()),"")</f>
        <v/>
      </c>
      <c r="J15" s="42"/>
      <c r="L15" s="42" t="str">
        <f aca="false">IF(K15&lt;&gt;"",VLOOKUP(K15,Iscritti!$A$1:$D$56,2,FALSE()),"")</f>
        <v/>
      </c>
      <c r="M15" s="42" t="str">
        <f aca="false">IF(K15&lt;&gt;"",VLOOKUP(K15,Iscritti!$A$1:$D$56,3,FALSE()),"")</f>
        <v/>
      </c>
      <c r="O15" s="42"/>
    </row>
    <row r="16" customFormat="false" ht="12.75" hidden="false" customHeight="false" outlineLevel="0" collapsed="false">
      <c r="B16" s="42" t="str">
        <f aca="false">IF(A16&lt;&gt;"",VLOOKUP(A16,Iscritti!$A$1:$D$56,2,FALSE()),"")</f>
        <v/>
      </c>
      <c r="C16" s="42" t="str">
        <f aca="false">IF(A16&lt;&gt;"",VLOOKUP(A16,Iscritti!$A$1:$D$56,3,FALSE()),"")</f>
        <v/>
      </c>
      <c r="G16" s="42" t="str">
        <f aca="false">IF(F16&lt;&gt;"",VLOOKUP(F16,Iscritti!$A$1:$D$56,2,FALSE()),"")</f>
        <v/>
      </c>
      <c r="H16" s="42" t="str">
        <f aca="false">IF(F16&lt;&gt;"",VLOOKUP(F16,Iscritti!$A$1:$D$56,3,FALSE()),"")</f>
        <v/>
      </c>
      <c r="L16" s="42" t="str">
        <f aca="false">IF(K16&lt;&gt;"",VLOOKUP(K16,Iscritti!$A$1:$D$56,2,FALSE()),"")</f>
        <v/>
      </c>
      <c r="M16" s="42" t="str">
        <f aca="false">IF(K16&lt;&gt;"",VLOOKUP(K16,Iscritti!$A$1:$D$56,3,FALSE()),"")</f>
        <v/>
      </c>
    </row>
    <row r="17" customFormat="false" ht="12.75" hidden="false" customHeight="false" outlineLevel="0" collapsed="false">
      <c r="A17" s="49" t="s">
        <v>71</v>
      </c>
      <c r="B17" s="42"/>
      <c r="C17" s="42"/>
      <c r="E17" s="49"/>
      <c r="F17" s="49" t="s">
        <v>73</v>
      </c>
      <c r="G17" s="42"/>
      <c r="H17" s="42"/>
      <c r="I17" s="49"/>
      <c r="J17" s="49"/>
      <c r="K17" s="49" t="s">
        <v>84</v>
      </c>
      <c r="L17" s="42"/>
      <c r="M17" s="42"/>
      <c r="N17" s="49"/>
    </row>
    <row r="18" customFormat="false" ht="12.75" hidden="false" customHeight="false" outlineLevel="0" collapsed="false">
      <c r="B18" s="42" t="str">
        <f aca="false">IF(A18&lt;&gt;"",VLOOKUP(A18,Iscritti!$A$1:$D$56,2,FALSE()),"")</f>
        <v/>
      </c>
      <c r="C18" s="42" t="str">
        <f aca="false">IF(A18&lt;&gt;"",VLOOKUP(A18,Iscritti!$A$1:$D$56,3,FALSE()),"")</f>
        <v/>
      </c>
      <c r="E18" s="42"/>
      <c r="F18" s="42" t="s">
        <v>79</v>
      </c>
      <c r="G18" s="42" t="n">
        <f aca="false">IF(F18&lt;&gt;"",VLOOKUP(F18,Iscritti!$A$1:$D$56,2,FALSE()),"")</f>
        <v>2.4</v>
      </c>
      <c r="H18" s="42" t="n">
        <f aca="false">IF(F18&lt;&gt;"",VLOOKUP(F18,Iscritti!$A$1:$D$56,3,FALSE()),"")</f>
        <v>24200</v>
      </c>
      <c r="J18" s="42"/>
      <c r="K18" s="31" t="s">
        <v>79</v>
      </c>
      <c r="L18" s="42" t="n">
        <f aca="false">IF(K18&lt;&gt;"",VLOOKUP(K18,Iscritti!$A$1:$D$56,2,FALSE()),"")</f>
        <v>2.4</v>
      </c>
      <c r="M18" s="42" t="n">
        <f aca="false">IF(K18&lt;&gt;"",VLOOKUP(K18,Iscritti!$A$1:$D$56,3,FALSE()),"")</f>
        <v>24200</v>
      </c>
    </row>
    <row r="19" customFormat="false" ht="12.75" hidden="false" customHeight="false" outlineLevel="0" collapsed="false">
      <c r="B19" s="42" t="str">
        <f aca="false">IF(A19&lt;&gt;"",VLOOKUP(A19,Iscritti!$A$1:$D$56,2,FALSE()),"")</f>
        <v/>
      </c>
      <c r="C19" s="42" t="str">
        <f aca="false">IF(A19&lt;&gt;"",VLOOKUP(A19,Iscritti!$A$1:$D$56,3,FALSE()),"")</f>
        <v/>
      </c>
      <c r="E19" s="42"/>
      <c r="F19" s="42" t="s">
        <v>31</v>
      </c>
      <c r="G19" s="42" t="n">
        <f aca="false">IF(F19&lt;&gt;"",VLOOKUP(F19,Iscritti!$A$1:$D$56,2,FALSE()),"")</f>
        <v>40</v>
      </c>
      <c r="H19" s="42" t="n">
        <f aca="false">IF(F19&lt;&gt;"",VLOOKUP(F19,Iscritti!$A$1:$D$56,3,FALSE()),"")</f>
        <v>24200</v>
      </c>
      <c r="J19" s="42"/>
      <c r="K19" s="31" t="s">
        <v>31</v>
      </c>
      <c r="L19" s="42" t="n">
        <f aca="false">IF(K19&lt;&gt;"",VLOOKUP(K19,Iscritti!$A$1:$D$56,2,FALSE()),"")</f>
        <v>40</v>
      </c>
      <c r="M19" s="42" t="n">
        <f aca="false">IF(K19&lt;&gt;"",VLOOKUP(K19,Iscritti!$A$1:$D$56,3,FALSE()),"")</f>
        <v>24200</v>
      </c>
    </row>
    <row r="20" customFormat="false" ht="12.75" hidden="false" customHeight="false" outlineLevel="0" collapsed="false">
      <c r="B20" s="42" t="str">
        <f aca="false">IF(A20&lt;&gt;"",VLOOKUP(A20,Iscritti!$A$1:$D$56,2,FALSE()),"")</f>
        <v/>
      </c>
      <c r="C20" s="42" t="str">
        <f aca="false">IF(A20&lt;&gt;"",VLOOKUP(A20,Iscritti!$A$1:$D$56,3,FALSE()),"")</f>
        <v/>
      </c>
      <c r="E20" s="42"/>
      <c r="F20" s="41" t="s">
        <v>82</v>
      </c>
      <c r="G20" s="42" t="n">
        <f aca="false">IF(F20&lt;&gt;"",VLOOKUP(F20,Iscritti!$A$1:$D$56,2,FALSE()),"")</f>
        <v>2.4</v>
      </c>
      <c r="H20" s="42" t="n">
        <f aca="false">IF(F20&lt;&gt;"",VLOOKUP(F20,Iscritti!$A$1:$D$56,3,FALSE()),"")</f>
        <v>24200</v>
      </c>
      <c r="J20" s="42"/>
      <c r="K20" s="31" t="s">
        <v>80</v>
      </c>
      <c r="L20" s="42" t="n">
        <f aca="false">IF(K20&lt;&gt;"",VLOOKUP(K20,Iscritti!$A$1:$D$56,2,FALSE()),"")</f>
        <v>35</v>
      </c>
      <c r="M20" s="42" t="n">
        <f aca="false">IF(K20&lt;&gt;"",VLOOKUP(K20,Iscritti!$A$1:$D$56,3,FALSE()),"")</f>
        <v>24200</v>
      </c>
    </row>
    <row r="21" customFormat="false" ht="12.75" hidden="false" customHeight="false" outlineLevel="0" collapsed="false">
      <c r="B21" s="42" t="str">
        <f aca="false">IF(A21&lt;&gt;"",VLOOKUP(A21,Iscritti!$A$1:$D$56,2,FALSE()),"")</f>
        <v/>
      </c>
      <c r="C21" s="42" t="str">
        <f aca="false">IF(A21&lt;&gt;"",VLOOKUP(A21,Iscritti!$A$1:$D$56,3,FALSE()),"")</f>
        <v/>
      </c>
      <c r="E21" s="42"/>
      <c r="F21" s="50" t="s">
        <v>47</v>
      </c>
      <c r="G21" s="42" t="n">
        <f aca="false">IF(F21&lt;&gt;"",VLOOKUP(F21,Iscritti!$A$1:$D$56,2,FALSE()),"")</f>
        <v>2.4</v>
      </c>
      <c r="H21" s="42" t="n">
        <f aca="false">IF(F21&lt;&gt;"",VLOOKUP(F21,Iscritti!$A$1:$D$56,3,FALSE()),"")</f>
        <v>24200</v>
      </c>
      <c r="J21" s="42"/>
      <c r="L21" s="42" t="str">
        <f aca="false">IF(K21&lt;&gt;"",VLOOKUP(K21,Iscritti!$A$1:$D$56,2,FALSE()),"")</f>
        <v/>
      </c>
      <c r="M21" s="42" t="str">
        <f aca="false">IF(K21&lt;&gt;"",VLOOKUP(K21,Iscritti!$A$1:$D$56,3,FALSE()),"")</f>
        <v/>
      </c>
    </row>
    <row r="22" customFormat="false" ht="12.75" hidden="false" customHeight="false" outlineLevel="0" collapsed="false">
      <c r="B22" s="42" t="str">
        <f aca="false">IF(A22&lt;&gt;"",VLOOKUP(A22,Iscritti!$A$1:$D$56,2,FALSE()),"")</f>
        <v/>
      </c>
      <c r="C22" s="42" t="str">
        <f aca="false">IF(A22&lt;&gt;"",VLOOKUP(A22,Iscritti!$A$1:$D$56,3,FALSE()),"")</f>
        <v/>
      </c>
      <c r="E22" s="42"/>
      <c r="F22" s="42"/>
      <c r="G22" s="42" t="str">
        <f aca="false">IF(F22&lt;&gt;"",VLOOKUP(F22,Iscritti!$A$1:$D$56,2,FALSE()),"")</f>
        <v/>
      </c>
      <c r="H22" s="42" t="str">
        <f aca="false">IF(F22&lt;&gt;"",VLOOKUP(F22,Iscritti!$A$1:$D$56,3,FALSE()),"")</f>
        <v/>
      </c>
      <c r="J22" s="42"/>
      <c r="L22" s="42" t="str">
        <f aca="false">IF(K22&lt;&gt;"",VLOOKUP(K22,Iscritti!$A$1:$D$56,2,FALSE()),"")</f>
        <v/>
      </c>
      <c r="M22" s="42" t="str">
        <f aca="false">IF(K22&lt;&gt;"",VLOOKUP(K22,Iscritti!$A$1:$D$56,3,FALSE()),"")</f>
        <v/>
      </c>
    </row>
    <row r="23" customFormat="false" ht="12.75" hidden="false" customHeight="false" outlineLevel="0" collapsed="false">
      <c r="B23" s="42" t="str">
        <f aca="false">IF(A23&lt;&gt;"",VLOOKUP(A23,Iscritti!$A$1:$D$56,2,FALSE()),"")</f>
        <v/>
      </c>
      <c r="C23" s="42" t="str">
        <f aca="false">IF(A23&lt;&gt;"",VLOOKUP(A23,Iscritti!$A$1:$D$56,3,FALSE()),"")</f>
        <v/>
      </c>
      <c r="E23" s="42"/>
      <c r="F23" s="41" t="s">
        <v>48</v>
      </c>
      <c r="G23" s="42" t="n">
        <f aca="false">IF(F23&lt;&gt;"",VLOOKUP(F23,Iscritti!$A$1:$D$56,2,FALSE()),"")</f>
        <v>2.4</v>
      </c>
      <c r="H23" s="42" t="n">
        <f aca="false">IF(F23&lt;&gt;"",VLOOKUP(F23,Iscritti!$A$1:$D$56,3,FALSE()),"")</f>
        <v>24200</v>
      </c>
      <c r="J23" s="42"/>
      <c r="K23" s="31" t="s">
        <v>82</v>
      </c>
      <c r="L23" s="42" t="n">
        <f aca="false">IF(K23&lt;&gt;"",VLOOKUP(K23,Iscritti!$A$1:$D$56,2,FALSE()),"")</f>
        <v>2.4</v>
      </c>
      <c r="M23" s="42" t="n">
        <f aca="false">IF(K23&lt;&gt;"",VLOOKUP(K23,Iscritti!$A$1:$D$56,3,FALSE()),"")</f>
        <v>24200</v>
      </c>
    </row>
    <row r="24" customFormat="false" ht="12.75" hidden="false" customHeight="false" outlineLevel="0" collapsed="false">
      <c r="B24" s="42" t="str">
        <f aca="false">IF(A24&lt;&gt;"",VLOOKUP(A24,Iscritti!$A$1:$D$56,2,FALSE()),"")</f>
        <v/>
      </c>
      <c r="C24" s="42" t="str">
        <f aca="false">IF(A24&lt;&gt;"",VLOOKUP(A24,Iscritti!$A$1:$D$56,3,FALSE()),"")</f>
        <v/>
      </c>
      <c r="E24" s="42"/>
      <c r="F24" s="41" t="s">
        <v>80</v>
      </c>
      <c r="G24" s="42" t="n">
        <f aca="false">IF(F24&lt;&gt;"",VLOOKUP(F24,Iscritti!$A$1:$D$56,2,FALSE()),"")</f>
        <v>35</v>
      </c>
      <c r="H24" s="42" t="n">
        <f aca="false">IF(F24&lt;&gt;"",VLOOKUP(F24,Iscritti!$A$1:$D$56,3,FALSE()),"")</f>
        <v>24200</v>
      </c>
      <c r="J24" s="42"/>
      <c r="K24" s="31" t="s">
        <v>47</v>
      </c>
      <c r="L24" s="42" t="n">
        <f aca="false">IF(K24&lt;&gt;"",VLOOKUP(K24,Iscritti!$A$1:$D$56,2,FALSE()),"")</f>
        <v>2.4</v>
      </c>
      <c r="M24" s="42" t="n">
        <f aca="false">IF(K24&lt;&gt;"",VLOOKUP(K24,Iscritti!$A$1:$D$56,3,FALSE()),"")</f>
        <v>24200</v>
      </c>
    </row>
    <row r="25" customFormat="false" ht="12.75" hidden="false" customHeight="false" outlineLevel="0" collapsed="false">
      <c r="B25" s="42" t="str">
        <f aca="false">IF(A25&lt;&gt;"",VLOOKUP(A25,Iscritti!$A$1:$D$56,2,FALSE()),"")</f>
        <v/>
      </c>
      <c r="C25" s="42" t="str">
        <f aca="false">IF(A25&lt;&gt;"",VLOOKUP(A25,Iscritti!$A$1:$D$56,3,FALSE()),"")</f>
        <v/>
      </c>
      <c r="E25" s="42"/>
      <c r="F25" s="41" t="s">
        <v>81</v>
      </c>
      <c r="G25" s="42" t="n">
        <f aca="false">IF(F25&lt;&gt;"",VLOOKUP(F25,Iscritti!$A$1:$D$56,2,FALSE()),"")</f>
        <v>35</v>
      </c>
      <c r="H25" s="42" t="n">
        <f aca="false">IF(F25&lt;&gt;"",VLOOKUP(F25,Iscritti!$A$1:$D$56,3,FALSE()),"")</f>
        <v>24200</v>
      </c>
      <c r="J25" s="42"/>
      <c r="K25" s="31" t="s">
        <v>48</v>
      </c>
      <c r="L25" s="42" t="n">
        <f aca="false">IF(K25&lt;&gt;"",VLOOKUP(K25,Iscritti!$A$1:$D$56,2,FALSE()),"")</f>
        <v>2.4</v>
      </c>
      <c r="M25" s="42" t="n">
        <f aca="false">IF(K25&lt;&gt;"",VLOOKUP(K25,Iscritti!$A$1:$D$56,3,FALSE()),"")</f>
        <v>24200</v>
      </c>
    </row>
    <row r="26" customFormat="false" ht="12.75" hidden="false" customHeight="false" outlineLevel="0" collapsed="false">
      <c r="B26" s="42" t="str">
        <f aca="false">IF(A26&lt;&gt;"",VLOOKUP(A26,Iscritti!$A$1:$D$56,2,FALSE()),"")</f>
        <v/>
      </c>
      <c r="C26" s="42" t="str">
        <f aca="false">IF(A26&lt;&gt;"",VLOOKUP(A26,Iscritti!$A$1:$D$56,3,FALSE()),"")</f>
        <v/>
      </c>
      <c r="E26" s="42"/>
      <c r="F26" s="42"/>
      <c r="G26" s="42" t="str">
        <f aca="false">IF(F26&lt;&gt;"",VLOOKUP(F26,Iscritti!$A$1:$D$56,2,FALSE()),"")</f>
        <v/>
      </c>
      <c r="H26" s="42" t="str">
        <f aca="false">IF(F26&lt;&gt;"",VLOOKUP(F26,Iscritti!$A$1:$D$56,3,FALSE()),"")</f>
        <v/>
      </c>
      <c r="J26" s="42"/>
      <c r="L26" s="42" t="str">
        <f aca="false">IF(K26&lt;&gt;"",VLOOKUP(K26,Iscritti!$A$1:$D$56,2,FALSE()),"")</f>
        <v/>
      </c>
      <c r="M26" s="42" t="str">
        <f aca="false">IF(K26&lt;&gt;"",VLOOKUP(K26,Iscritti!$A$1:$D$56,3,FALSE()),"")</f>
        <v/>
      </c>
    </row>
    <row r="27" customFormat="false" ht="12.75" hidden="false" customHeight="false" outlineLevel="0" collapsed="false">
      <c r="B27" s="42" t="str">
        <f aca="false">IF(A27&lt;&gt;"",VLOOKUP(A27,Iscritti!$A$1:$D$56,2,FALSE()),"")</f>
        <v/>
      </c>
      <c r="C27" s="42" t="str">
        <f aca="false">IF(A27&lt;&gt;"",VLOOKUP(A27,Iscritti!$A$1:$D$56,3,FALSE()),"")</f>
        <v/>
      </c>
      <c r="E27" s="42"/>
      <c r="F27" s="42"/>
      <c r="G27" s="42" t="str">
        <f aca="false">IF(F27&lt;&gt;"",VLOOKUP(F27,Iscritti!$A$1:$D$56,2,FALSE()),"")</f>
        <v/>
      </c>
      <c r="H27" s="42" t="str">
        <f aca="false">IF(F27&lt;&gt;"",VLOOKUP(F27,Iscritti!$A$1:$D$56,3,FALSE()),"")</f>
        <v/>
      </c>
      <c r="J27" s="42"/>
      <c r="L27" s="42" t="str">
        <f aca="false">IF(K27&lt;&gt;"",VLOOKUP(K27,Iscritti!$A$1:$D$56,2,FALSE()),"")</f>
        <v/>
      </c>
      <c r="M27" s="42" t="str">
        <f aca="false">IF(K27&lt;&gt;"",VLOOKUP(K27,Iscritti!$A$1:$D$56,3,FALSE()),"")</f>
        <v/>
      </c>
    </row>
    <row r="28" customFormat="false" ht="12.75" hidden="false" customHeight="false" outlineLevel="0" collapsed="false">
      <c r="B28" s="42" t="str">
        <f aca="false">IF(A28&lt;&gt;"",VLOOKUP(A28,Iscritti!$A$1:$D$56,2,FALSE()),"")</f>
        <v/>
      </c>
      <c r="C28" s="42" t="str">
        <f aca="false">IF(A28&lt;&gt;"",VLOOKUP(A28,Iscritti!$A$1:$D$56,3,FALSE()),"")</f>
        <v/>
      </c>
      <c r="E28" s="42"/>
      <c r="F28" s="42"/>
      <c r="G28" s="42" t="str">
        <f aca="false">IF(F28&lt;&gt;"",VLOOKUP(F28,Iscritti!$A$1:$D$56,2,FALSE()),"")</f>
        <v/>
      </c>
      <c r="H28" s="42" t="str">
        <f aca="false">IF(F28&lt;&gt;"",VLOOKUP(F28,Iscritti!$A$1:$D$56,3,FALSE()),"")</f>
        <v/>
      </c>
      <c r="J28" s="42"/>
      <c r="L28" s="42" t="str">
        <f aca="false">IF(K28&lt;&gt;"",VLOOKUP(K28,Iscritti!$A$1:$D$56,2,FALSE()),"")</f>
        <v/>
      </c>
      <c r="M28" s="42" t="str">
        <f aca="false">IF(K28&lt;&gt;"",VLOOKUP(K28,Iscritti!$A$1:$D$56,3,FALSE()),"")</f>
        <v/>
      </c>
    </row>
    <row r="29" customFormat="false" ht="12.75" hidden="false" customHeight="false" outlineLevel="0" collapsed="false">
      <c r="B29" s="42" t="str">
        <f aca="false">IF(A29&lt;&gt;"",VLOOKUP(A29,Iscritti!$A$1:$D$56,2,FALSE()),"")</f>
        <v/>
      </c>
      <c r="C29" s="42" t="str">
        <f aca="false">IF(A29&lt;&gt;"",VLOOKUP(A29,Iscritti!$A$1:$D$56,3,FALSE()),"")</f>
        <v/>
      </c>
      <c r="E29" s="42"/>
      <c r="F29" s="42"/>
      <c r="G29" s="42" t="str">
        <f aca="false">IF(F29&lt;&gt;"",VLOOKUP(F29,Iscritti!$A$1:$D$56,2,FALSE()),"")</f>
        <v/>
      </c>
      <c r="H29" s="42" t="str">
        <f aca="false">IF(F29&lt;&gt;"",VLOOKUP(F29,Iscritti!$A$1:$D$56,3,FALSE()),"")</f>
        <v/>
      </c>
      <c r="J29" s="42"/>
      <c r="L29" s="42" t="str">
        <f aca="false">IF(K29&lt;&gt;"",VLOOKUP(K29,Iscritti!$A$1:$D$56,2,FALSE()),"")</f>
        <v/>
      </c>
      <c r="M29" s="42" t="str">
        <f aca="false">IF(K29&lt;&gt;"",VLOOKUP(K29,Iscritti!$A$1:$D$56,3,FALSE()),"")</f>
        <v/>
      </c>
    </row>
    <row r="30" customFormat="false" ht="12.75" hidden="false" customHeight="false" outlineLevel="0" collapsed="false">
      <c r="B30" s="42" t="str">
        <f aca="false">IF(A30&lt;&gt;"",VLOOKUP(A30,Iscritti!$A$1:$D$56,2,FALSE()),"")</f>
        <v/>
      </c>
      <c r="C30" s="42" t="str">
        <f aca="false">IF(A30&lt;&gt;"",VLOOKUP(A30,Iscritti!$A$1:$D$56,3,FALSE()),"")</f>
        <v/>
      </c>
      <c r="E30" s="42"/>
      <c r="F30" s="42"/>
      <c r="G30" s="42" t="str">
        <f aca="false">IF(F30&lt;&gt;"",VLOOKUP(F30,Iscritti!$A$1:$D$56,2,FALSE()),"")</f>
        <v/>
      </c>
      <c r="H30" s="42" t="str">
        <f aca="false">IF(F30&lt;&gt;"",VLOOKUP(F30,Iscritti!$A$1:$D$56,3,FALSE()),"")</f>
        <v/>
      </c>
      <c r="J30" s="42"/>
      <c r="L30" s="42" t="str">
        <f aca="false">IF(K30&lt;&gt;"",VLOOKUP(K30,Iscritti!$A$1:$D$56,2,FALSE()),"")</f>
        <v/>
      </c>
      <c r="M30" s="42" t="str">
        <f aca="false">IF(K30&lt;&gt;"",VLOOKUP(K30,Iscritti!$A$1:$D$56,3,FALSE()),"")</f>
        <v/>
      </c>
    </row>
    <row r="31" customFormat="false" ht="12.75" hidden="false" customHeight="false" outlineLevel="0" collapsed="false">
      <c r="B31" s="42" t="str">
        <f aca="false">IF(A31&lt;&gt;"",VLOOKUP(A31,Iscritti!$A$1:$D$56,2,FALSE()),"")</f>
        <v/>
      </c>
      <c r="C31" s="42" t="str">
        <f aca="false">IF(A31&lt;&gt;"",VLOOKUP(A31,Iscritti!$A$1:$D$56,3,FALSE()),"")</f>
        <v/>
      </c>
      <c r="E31" s="42"/>
      <c r="F31" s="42"/>
      <c r="G31" s="42" t="str">
        <f aca="false">IF(F31&lt;&gt;"",VLOOKUP(F31,Iscritti!$A$1:$D$56,2,FALSE()),"")</f>
        <v/>
      </c>
      <c r="H31" s="42" t="str">
        <f aca="false">IF(F31&lt;&gt;"",VLOOKUP(F31,Iscritti!$A$1:$D$56,3,FALSE()),"")</f>
        <v/>
      </c>
      <c r="J31" s="42"/>
      <c r="L31" s="42" t="str">
        <f aca="false">IF(K31&lt;&gt;"",VLOOKUP(K31,Iscritti!$A$1:$D$56,2,FALSE()),"")</f>
        <v/>
      </c>
      <c r="M31" s="42" t="str">
        <f aca="false">IF(K31&lt;&gt;"",VLOOKUP(K31,Iscritti!$A$1:$D$56,3,FALSE()),"")</f>
        <v/>
      </c>
    </row>
    <row r="32" customFormat="false" ht="12.75" hidden="false" customHeight="false" outlineLevel="0" collapsed="false">
      <c r="B32" s="42" t="str">
        <f aca="false">IF(A32&lt;&gt;"",VLOOKUP(A32,Iscritti!$A$1:$D$56,2,FALSE()),"")</f>
        <v/>
      </c>
      <c r="C32" s="42" t="str">
        <f aca="false">IF(A32&lt;&gt;"",VLOOKUP(A32,Iscritti!$A$1:$D$56,3,FALSE()),"")</f>
        <v/>
      </c>
      <c r="G32" s="42" t="str">
        <f aca="false">IF(F32&lt;&gt;"",VLOOKUP(F32,Iscritti!$A$1:$D$56,2,FALSE()),"")</f>
        <v/>
      </c>
      <c r="H32" s="42" t="str">
        <f aca="false">IF(F32&lt;&gt;"",VLOOKUP(F32,Iscritti!$A$1:$D$56,3,FALSE()),"")</f>
        <v/>
      </c>
      <c r="L32" s="42" t="str">
        <f aca="false">IF(K32&lt;&gt;"",VLOOKUP(K32,Iscritti!$A$1:$D$56,2,FALSE()),"")</f>
        <v/>
      </c>
      <c r="M32" s="42" t="str">
        <f aca="false">IF(K32&lt;&gt;"",VLOOKUP(K32,Iscritti!$A$1:$D$56,3,FALSE()),"")</f>
        <v/>
      </c>
    </row>
    <row r="33" customFormat="false" ht="12.75" hidden="false" customHeight="false" outlineLevel="0" collapsed="false">
      <c r="A33" s="49" t="s">
        <v>85</v>
      </c>
      <c r="B33" s="42"/>
      <c r="C33" s="42"/>
      <c r="E33" s="49"/>
      <c r="F33" s="49" t="s">
        <v>77</v>
      </c>
      <c r="G33" s="42"/>
      <c r="H33" s="42"/>
      <c r="I33" s="49"/>
      <c r="J33" s="49"/>
      <c r="K33" s="49" t="s">
        <v>86</v>
      </c>
      <c r="L33" s="42"/>
      <c r="M33" s="42"/>
      <c r="N33" s="49"/>
    </row>
    <row r="34" customFormat="false" ht="12.75" hidden="false" customHeight="false" outlineLevel="0" collapsed="false">
      <c r="A34" s="42"/>
      <c r="B34" s="42" t="str">
        <f aca="false">IF(A34&lt;&gt;"",VLOOKUP(A34,Iscritti!$A$1:$D$56,2,FALSE()),"")</f>
        <v/>
      </c>
      <c r="C34" s="42" t="str">
        <f aca="false">IF(A34&lt;&gt;"",VLOOKUP(A34,Iscritti!$A$1:$D$56,3,FALSE()),"")</f>
        <v/>
      </c>
      <c r="E34" s="42"/>
      <c r="F34" s="31" t="s">
        <v>80</v>
      </c>
      <c r="G34" s="42" t="n">
        <f aca="false">IF(F34&lt;&gt;"",VLOOKUP(F34,Iscritti!$A$1:$D$56,2,FALSE()),"")</f>
        <v>35</v>
      </c>
      <c r="H34" s="42" t="n">
        <f aca="false">IF(F34&lt;&gt;"",VLOOKUP(F34,Iscritti!$A$1:$D$56,3,FALSE()),"")</f>
        <v>24200</v>
      </c>
      <c r="J34" s="42"/>
      <c r="K34" s="50"/>
      <c r="L34" s="42" t="str">
        <f aca="false">IF(K34&lt;&gt;"",VLOOKUP(K34,Iscritti!$A$1:$D$56,2,FALSE()),"")</f>
        <v/>
      </c>
      <c r="M34" s="42" t="str">
        <f aca="false">IF(K34&lt;&gt;"",VLOOKUP(K34,Iscritti!$A$1:$D$56,3,FALSE()),"")</f>
        <v/>
      </c>
    </row>
    <row r="35" customFormat="false" ht="12.75" hidden="false" customHeight="false" outlineLevel="0" collapsed="false">
      <c r="A35" s="42"/>
      <c r="B35" s="42" t="str">
        <f aca="false">IF(A35&lt;&gt;"",VLOOKUP(A35,Iscritti!$A$1:$D$56,2,FALSE()),"")</f>
        <v/>
      </c>
      <c r="C35" s="42" t="str">
        <f aca="false">IF(A35&lt;&gt;"",VLOOKUP(A35,Iscritti!$A$1:$D$56,3,FALSE()),"")</f>
        <v/>
      </c>
      <c r="E35" s="42"/>
      <c r="F35" s="31" t="s">
        <v>82</v>
      </c>
      <c r="G35" s="42" t="n">
        <f aca="false">IF(F35&lt;&gt;"",VLOOKUP(F35,Iscritti!$A$1:$D$56,2,FALSE()),"")</f>
        <v>2.4</v>
      </c>
      <c r="H35" s="42" t="n">
        <f aca="false">IF(F35&lt;&gt;"",VLOOKUP(F35,Iscritti!$A$1:$D$56,3,FALSE()),"")</f>
        <v>24200</v>
      </c>
      <c r="J35" s="42"/>
      <c r="K35" s="42"/>
      <c r="L35" s="42" t="str">
        <f aca="false">IF(K35&lt;&gt;"",VLOOKUP(K35,Iscritti!$A$1:$D$56,2,FALSE()),"")</f>
        <v/>
      </c>
      <c r="M35" s="42" t="str">
        <f aca="false">IF(K35&lt;&gt;"",VLOOKUP(K35,Iscritti!$A$1:$D$56,3,FALSE()),"")</f>
        <v/>
      </c>
    </row>
    <row r="36" customFormat="false" ht="12.75" hidden="false" customHeight="false" outlineLevel="0" collapsed="false">
      <c r="A36" s="42"/>
      <c r="B36" s="42" t="str">
        <f aca="false">IF(A36&lt;&gt;"",VLOOKUP(A36,Iscritti!$A$1:$D$56,2,FALSE()),"")</f>
        <v/>
      </c>
      <c r="C36" s="42" t="str">
        <f aca="false">IF(A36&lt;&gt;"",VLOOKUP(A36,Iscritti!$A$1:$D$56,3,FALSE()),"")</f>
        <v/>
      </c>
      <c r="E36" s="42"/>
      <c r="F36" s="31" t="s">
        <v>47</v>
      </c>
      <c r="G36" s="42" t="n">
        <f aca="false">IF(F36&lt;&gt;"",VLOOKUP(F36,Iscritti!$A$1:$D$56,2,FALSE()),"")</f>
        <v>2.4</v>
      </c>
      <c r="H36" s="42" t="n">
        <f aca="false">IF(F36&lt;&gt;"",VLOOKUP(F36,Iscritti!$A$1:$D$56,3,FALSE()),"")</f>
        <v>24200</v>
      </c>
      <c r="J36" s="42"/>
      <c r="K36" s="42"/>
      <c r="L36" s="42" t="str">
        <f aca="false">IF(K36&lt;&gt;"",VLOOKUP(K36,Iscritti!$A$1:$D$56,2,FALSE()),"")</f>
        <v/>
      </c>
      <c r="M36" s="42" t="str">
        <f aca="false">IF(K36&lt;&gt;"",VLOOKUP(K36,Iscritti!$A$1:$D$56,3,FALSE()),"")</f>
        <v/>
      </c>
    </row>
    <row r="37" customFormat="false" ht="12.75" hidden="false" customHeight="false" outlineLevel="0" collapsed="false">
      <c r="A37" s="42"/>
      <c r="B37" s="42" t="str">
        <f aca="false">IF(A37&lt;&gt;"",VLOOKUP(A37,Iscritti!$A$1:$D$56,2,FALSE()),"")</f>
        <v/>
      </c>
      <c r="C37" s="42" t="str">
        <f aca="false">IF(A37&lt;&gt;"",VLOOKUP(A37,Iscritti!$A$1:$D$56,3,FALSE()),"")</f>
        <v/>
      </c>
      <c r="E37" s="42"/>
      <c r="F37" s="31" t="s">
        <v>83</v>
      </c>
      <c r="G37" s="42" t="n">
        <f aca="false">IF(F37&lt;&gt;"",VLOOKUP(F37,Iscritti!$A$1:$D$56,2,FALSE()),"")</f>
        <v>2.4</v>
      </c>
      <c r="H37" s="42" t="n">
        <f aca="false">IF(F37&lt;&gt;"",VLOOKUP(F37,Iscritti!$A$1:$D$56,3,FALSE()),"")</f>
        <v>24200</v>
      </c>
      <c r="J37" s="42"/>
      <c r="K37" s="42"/>
      <c r="L37" s="42" t="str">
        <f aca="false">IF(K37&lt;&gt;"",VLOOKUP(K37,Iscritti!$A$1:$D$56,2,FALSE()),"")</f>
        <v/>
      </c>
      <c r="M37" s="42" t="str">
        <f aca="false">IF(K37&lt;&gt;"",VLOOKUP(K37,Iscritti!$A$1:$D$56,3,FALSE()),"")</f>
        <v/>
      </c>
    </row>
    <row r="38" customFormat="false" ht="12.75" hidden="false" customHeight="false" outlineLevel="0" collapsed="false">
      <c r="A38" s="42"/>
      <c r="B38" s="42" t="str">
        <f aca="false">IF(A38&lt;&gt;"",VLOOKUP(A38,Iscritti!$A$1:$D$56,2,FALSE()),"")</f>
        <v/>
      </c>
      <c r="C38" s="42" t="str">
        <f aca="false">IF(A38&lt;&gt;"",VLOOKUP(A38,Iscritti!$A$1:$D$56,3,FALSE()),"")</f>
        <v/>
      </c>
      <c r="E38" s="42"/>
      <c r="G38" s="42" t="str">
        <f aca="false">IF(F38&lt;&gt;"",VLOOKUP(F38,Iscritti!$A$1:$D$56,2,FALSE()),"")</f>
        <v/>
      </c>
      <c r="H38" s="42" t="str">
        <f aca="false">IF(F38&lt;&gt;"",VLOOKUP(F38,Iscritti!$A$1:$D$56,3,FALSE()),"")</f>
        <v/>
      </c>
      <c r="J38" s="42"/>
      <c r="K38" s="42"/>
      <c r="L38" s="42" t="str">
        <f aca="false">IF(K38&lt;&gt;"",VLOOKUP(K38,Iscritti!$A$1:$D$56,2,FALSE()),"")</f>
        <v/>
      </c>
      <c r="M38" s="42" t="str">
        <f aca="false">IF(K38&lt;&gt;"",VLOOKUP(K38,Iscritti!$A$1:$D$56,3,FALSE()),"")</f>
        <v/>
      </c>
    </row>
    <row r="39" customFormat="false" ht="12.75" hidden="false" customHeight="false" outlineLevel="0" collapsed="false">
      <c r="A39" s="42"/>
      <c r="B39" s="42" t="str">
        <f aca="false">IF(A39&lt;&gt;"",VLOOKUP(A39,Iscritti!$A$1:$D$56,2,FALSE()),"")</f>
        <v/>
      </c>
      <c r="C39" s="42" t="str">
        <f aca="false">IF(A39&lt;&gt;"",VLOOKUP(A39,Iscritti!$A$1:$D$56,3,FALSE()),"")</f>
        <v/>
      </c>
      <c r="E39" s="42"/>
      <c r="F39" s="31" t="s">
        <v>48</v>
      </c>
      <c r="G39" s="42" t="n">
        <f aca="false">IF(F39&lt;&gt;"",VLOOKUP(F39,Iscritti!$A$1:$D$56,2,FALSE()),"")</f>
        <v>2.4</v>
      </c>
      <c r="H39" s="42" t="n">
        <f aca="false">IF(F39&lt;&gt;"",VLOOKUP(F39,Iscritti!$A$1:$D$56,3,FALSE()),"")</f>
        <v>24200</v>
      </c>
      <c r="J39" s="42"/>
      <c r="K39" s="42"/>
      <c r="L39" s="42" t="str">
        <f aca="false">IF(K39&lt;&gt;"",VLOOKUP(K39,Iscritti!$A$1:$D$56,2,FALSE()),"")</f>
        <v/>
      </c>
      <c r="M39" s="42" t="str">
        <f aca="false">IF(K39&lt;&gt;"",VLOOKUP(K39,Iscritti!$A$1:$D$56,3,FALSE()),"")</f>
        <v/>
      </c>
    </row>
    <row r="40" customFormat="false" ht="12.75" hidden="false" customHeight="false" outlineLevel="0" collapsed="false">
      <c r="A40" s="42"/>
      <c r="B40" s="42" t="str">
        <f aca="false">IF(A40&lt;&gt;"",VLOOKUP(A40,Iscritti!$A$1:$D$56,2,FALSE()),"")</f>
        <v/>
      </c>
      <c r="C40" s="42" t="str">
        <f aca="false">IF(A40&lt;&gt;"",VLOOKUP(A40,Iscritti!$A$1:$D$56,3,FALSE()),"")</f>
        <v/>
      </c>
      <c r="E40" s="42"/>
      <c r="F40" s="31" t="s">
        <v>79</v>
      </c>
      <c r="G40" s="42" t="n">
        <f aca="false">IF(F40&lt;&gt;"",VLOOKUP(F40,Iscritti!$A$1:$D$56,2,FALSE()),"")</f>
        <v>2.4</v>
      </c>
      <c r="H40" s="42" t="n">
        <f aca="false">IF(F40&lt;&gt;"",VLOOKUP(F40,Iscritti!$A$1:$D$56,3,FALSE()),"")</f>
        <v>24200</v>
      </c>
      <c r="J40" s="42"/>
      <c r="K40" s="42"/>
      <c r="L40" s="42" t="str">
        <f aca="false">IF(K40&lt;&gt;"",VLOOKUP(K40,Iscritti!$A$1:$D$56,2,FALSE()),"")</f>
        <v/>
      </c>
      <c r="M40" s="42" t="str">
        <f aca="false">IF(K40&lt;&gt;"",VLOOKUP(K40,Iscritti!$A$1:$D$56,3,FALSE()),"")</f>
        <v/>
      </c>
    </row>
    <row r="41" customFormat="false" ht="12.75" hidden="false" customHeight="false" outlineLevel="0" collapsed="false">
      <c r="A41" s="42"/>
      <c r="B41" s="42" t="str">
        <f aca="false">IF(A41&lt;&gt;"",VLOOKUP(A41,Iscritti!$A$1:$D$56,2,FALSE()),"")</f>
        <v/>
      </c>
      <c r="C41" s="42" t="str">
        <f aca="false">IF(A41&lt;&gt;"",VLOOKUP(A41,Iscritti!$A$1:$D$56,3,FALSE()),"")</f>
        <v/>
      </c>
      <c r="E41" s="42"/>
      <c r="F41" s="31" t="s">
        <v>31</v>
      </c>
      <c r="G41" s="42" t="n">
        <f aca="false">IF(F41&lt;&gt;"",VLOOKUP(F41,Iscritti!$A$1:$D$56,2,FALSE()),"")</f>
        <v>40</v>
      </c>
      <c r="H41" s="42" t="n">
        <f aca="false">IF(F41&lt;&gt;"",VLOOKUP(F41,Iscritti!$A$1:$D$56,3,FALSE()),"")</f>
        <v>24200</v>
      </c>
      <c r="J41" s="42"/>
      <c r="K41" s="42"/>
      <c r="L41" s="42" t="str">
        <f aca="false">IF(K41&lt;&gt;"",VLOOKUP(K41,Iscritti!$A$1:$D$56,2,FALSE()),"")</f>
        <v/>
      </c>
      <c r="M41" s="42" t="str">
        <f aca="false">IF(K41&lt;&gt;"",VLOOKUP(K41,Iscritti!$A$1:$D$56,3,FALSE()),"")</f>
        <v/>
      </c>
    </row>
    <row r="42" customFormat="false" ht="12.75" hidden="false" customHeight="false" outlineLevel="0" collapsed="false">
      <c r="A42" s="42"/>
      <c r="B42" s="42" t="str">
        <f aca="false">IF(A42&lt;&gt;"",VLOOKUP(A42,Iscritti!$A$1:$D$56,2,FALSE()),"")</f>
        <v/>
      </c>
      <c r="C42" s="42" t="str">
        <f aca="false">IF(A42&lt;&gt;"",VLOOKUP(A42,Iscritti!$A$1:$D$56,3,FALSE()),"")</f>
        <v/>
      </c>
      <c r="E42" s="42"/>
      <c r="G42" s="42" t="str">
        <f aca="false">IF(F42&lt;&gt;"",VLOOKUP(F42,Iscritti!$A$1:$D$56,2,FALSE()),"")</f>
        <v/>
      </c>
      <c r="H42" s="42" t="str">
        <f aca="false">IF(F42&lt;&gt;"",VLOOKUP(F42,Iscritti!$A$1:$D$56,3,FALSE()),"")</f>
        <v/>
      </c>
      <c r="J42" s="42"/>
      <c r="K42" s="42"/>
      <c r="L42" s="42" t="str">
        <f aca="false">IF(K42&lt;&gt;"",VLOOKUP(K42,Iscritti!$A$1:$D$56,2,FALSE()),"")</f>
        <v/>
      </c>
      <c r="M42" s="42" t="str">
        <f aca="false">IF(K42&lt;&gt;"",VLOOKUP(K42,Iscritti!$A$1:$D$56,3,FALSE()),"")</f>
        <v/>
      </c>
    </row>
    <row r="43" customFormat="false" ht="12.75" hidden="false" customHeight="false" outlineLevel="0" collapsed="false">
      <c r="A43" s="42"/>
      <c r="B43" s="42" t="str">
        <f aca="false">IF(A43&lt;&gt;"",VLOOKUP(A43,Iscritti!$A$1:$D$56,2,FALSE()),"")</f>
        <v/>
      </c>
      <c r="C43" s="42" t="str">
        <f aca="false">IF(A43&lt;&gt;"",VLOOKUP(A43,Iscritti!$A$1:$D$56,3,FALSE()),"")</f>
        <v/>
      </c>
      <c r="E43" s="42"/>
      <c r="G43" s="42" t="str">
        <f aca="false">IF(F43&lt;&gt;"",VLOOKUP(F43,Iscritti!$A$1:$D$56,2,FALSE()),"")</f>
        <v/>
      </c>
      <c r="H43" s="42" t="str">
        <f aca="false">IF(F43&lt;&gt;"",VLOOKUP(F43,Iscritti!$A$1:$D$56,3,FALSE()),"")</f>
        <v/>
      </c>
      <c r="J43" s="42"/>
      <c r="K43" s="42"/>
      <c r="L43" s="42" t="str">
        <f aca="false">IF(K43&lt;&gt;"",VLOOKUP(K43,Iscritti!$A$1:$D$56,2,FALSE()),"")</f>
        <v/>
      </c>
      <c r="M43" s="42" t="str">
        <f aca="false">IF(K43&lt;&gt;"",VLOOKUP(K43,Iscritti!$A$1:$D$56,3,FALSE()),"")</f>
        <v/>
      </c>
    </row>
    <row r="44" customFormat="false" ht="12.75" hidden="false" customHeight="false" outlineLevel="0" collapsed="false">
      <c r="A44" s="50"/>
      <c r="B44" s="42" t="str">
        <f aca="false">IF(A44&lt;&gt;"",VLOOKUP(A44,Iscritti!$A$1:$D$56,2,FALSE()),"")</f>
        <v/>
      </c>
      <c r="C44" s="42" t="str">
        <f aca="false">IF(A44&lt;&gt;"",VLOOKUP(A44,Iscritti!$A$1:$D$56,3,FALSE()),"")</f>
        <v/>
      </c>
      <c r="E44" s="42"/>
      <c r="G44" s="42" t="str">
        <f aca="false">IF(F44&lt;&gt;"",VLOOKUP(F44,Iscritti!$A$1:$D$56,2,FALSE()),"")</f>
        <v/>
      </c>
      <c r="H44" s="42" t="str">
        <f aca="false">IF(F44&lt;&gt;"",VLOOKUP(F44,Iscritti!$A$1:$D$56,3,FALSE()),"")</f>
        <v/>
      </c>
      <c r="J44" s="42"/>
      <c r="K44" s="42"/>
      <c r="L44" s="42" t="str">
        <f aca="false">IF(K44&lt;&gt;"",VLOOKUP(K44,Iscritti!$A$1:$D$56,2,FALSE()),"")</f>
        <v/>
      </c>
      <c r="M44" s="42" t="str">
        <f aca="false">IF(K44&lt;&gt;"",VLOOKUP(K44,Iscritti!$A$1:$D$56,3,FALSE()),"")</f>
        <v/>
      </c>
    </row>
    <row r="45" customFormat="false" ht="12.75" hidden="false" customHeight="false" outlineLevel="0" collapsed="false">
      <c r="A45" s="42"/>
      <c r="B45" s="42" t="str">
        <f aca="false">IF(A45&lt;&gt;"",VLOOKUP(A45,Iscritti!$A$1:$D$56,2,FALSE()),"")</f>
        <v/>
      </c>
      <c r="C45" s="42" t="str">
        <f aca="false">IF(A45&lt;&gt;"",VLOOKUP(A45,Iscritti!$A$1:$D$56,3,FALSE()),"")</f>
        <v/>
      </c>
      <c r="E45" s="42"/>
      <c r="G45" s="42" t="str">
        <f aca="false">IF(F45&lt;&gt;"",VLOOKUP(F45,Iscritti!$A$1:$D$56,2,FALSE()),"")</f>
        <v/>
      </c>
      <c r="H45" s="42" t="str">
        <f aca="false">IF(F45&lt;&gt;"",VLOOKUP(F45,Iscritti!$A$1:$D$56,3,FALSE()),"")</f>
        <v/>
      </c>
      <c r="J45" s="42"/>
      <c r="K45" s="42"/>
      <c r="L45" s="42" t="str">
        <f aca="false">IF(K45&lt;&gt;"",VLOOKUP(K45,Iscritti!$A$1:$D$56,2,FALSE()),"")</f>
        <v/>
      </c>
      <c r="M45" s="42" t="str">
        <f aca="false">IF(K45&lt;&gt;"",VLOOKUP(K45,Iscritti!$A$1:$D$56,3,FALSE()),"")</f>
        <v/>
      </c>
    </row>
    <row r="46" customFormat="false" ht="12.75" hidden="false" customHeight="false" outlineLevel="0" collapsed="false">
      <c r="A46" s="42"/>
      <c r="B46" s="42" t="str">
        <f aca="false">IF(A46&lt;&gt;"",VLOOKUP(A46,Iscritti!$A$1:$D$56,2,FALSE()),"")</f>
        <v/>
      </c>
      <c r="C46" s="42" t="str">
        <f aca="false">IF(A46&lt;&gt;"",VLOOKUP(A46,Iscritti!$A$1:$D$56,3,FALSE()),"")</f>
        <v/>
      </c>
      <c r="E46" s="42"/>
      <c r="G46" s="42" t="str">
        <f aca="false">IF(F46&lt;&gt;"",VLOOKUP(F46,Iscritti!$A$1:$D$56,2,FALSE()),"")</f>
        <v/>
      </c>
      <c r="H46" s="42" t="str">
        <f aca="false">IF(F46&lt;&gt;"",VLOOKUP(F46,Iscritti!$A$1:$D$56,3,FALSE()),"")</f>
        <v/>
      </c>
      <c r="J46" s="42"/>
      <c r="K46" s="42"/>
      <c r="L46" s="42" t="str">
        <f aca="false">IF(K46&lt;&gt;"",VLOOKUP(K46,Iscritti!$A$1:$D$56,2,FALSE()),"")</f>
        <v/>
      </c>
      <c r="M46" s="42" t="str">
        <f aca="false">IF(K46&lt;&gt;"",VLOOKUP(K46,Iscritti!$A$1:$D$56,3,FALSE()),"")</f>
        <v/>
      </c>
    </row>
    <row r="47" customFormat="false" ht="12.75" hidden="false" customHeight="false" outlineLevel="0" collapsed="false">
      <c r="A47" s="42"/>
      <c r="B47" s="42" t="str">
        <f aca="false">IF(A47&lt;&gt;"",VLOOKUP(A47,Iscritti!$A$1:$D$56,2,FALSE()),"")</f>
        <v/>
      </c>
      <c r="C47" s="42" t="str">
        <f aca="false">IF(A47&lt;&gt;"",VLOOKUP(A47,Iscritti!$A$1:$D$56,3,FALSE()),"")</f>
        <v/>
      </c>
      <c r="E47" s="42"/>
      <c r="G47" s="42" t="str">
        <f aca="false">IF(F47&lt;&gt;"",VLOOKUP(F47,Iscritti!$A$1:$D$56,2,FALSE()),"")</f>
        <v/>
      </c>
      <c r="H47" s="42" t="str">
        <f aca="false">IF(F47&lt;&gt;"",VLOOKUP(F47,Iscritti!$A$1:$D$56,3,FALSE()),"")</f>
        <v/>
      </c>
      <c r="J47" s="42"/>
      <c r="K47" s="42"/>
      <c r="L47" s="42" t="str">
        <f aca="false">IF(K47&lt;&gt;"",VLOOKUP(K47,Iscritti!$A$1:$D$56,2,FALSE()),"")</f>
        <v/>
      </c>
      <c r="M47" s="42" t="str">
        <f aca="false">IF(K47&lt;&gt;"",VLOOKUP(K47,Iscritti!$A$1:$D$56,3,FALSE()),"")</f>
        <v/>
      </c>
    </row>
    <row r="48" customFormat="false" ht="12.75" hidden="false" customHeight="false" outlineLevel="0" collapsed="false">
      <c r="B48" s="42" t="str">
        <f aca="false">IF(A48&lt;&gt;"",VLOOKUP(A48,Iscritti!$A$1:$D$56,2,FALSE()),"")</f>
        <v/>
      </c>
      <c r="C48" s="42" t="str">
        <f aca="false">IF(A48&lt;&gt;"",VLOOKUP(A48,Iscritti!$A$1:$D$56,3,FALSE()),"")</f>
        <v/>
      </c>
      <c r="G48" s="42" t="str">
        <f aca="false">IF(F48&lt;&gt;"",VLOOKUP(F48,Iscritti!$A$1:$D$56,2,FALSE()),"")</f>
        <v/>
      </c>
      <c r="H48" s="42" t="str">
        <f aca="false">IF(F48&lt;&gt;"",VLOOKUP(F48,Iscritti!$A$1:$D$56,3,FALSE()),"")</f>
        <v/>
      </c>
      <c r="L48" s="42" t="str">
        <f aca="false">IF(K48&lt;&gt;"",VLOOKUP(K48,Iscritti!$A$1:$D$56,2,FALSE()),"")</f>
        <v/>
      </c>
      <c r="M48" s="42" t="str">
        <f aca="false">IF(K48&lt;&gt;"",VLOOKUP(K48,Iscritti!$A$1:$D$56,3,FALSE()),"")</f>
        <v/>
      </c>
    </row>
    <row r="49" customFormat="false" ht="12.75" hidden="false" customHeight="false" outlineLevel="0" collapsed="false">
      <c r="A49" s="49" t="s">
        <v>87</v>
      </c>
      <c r="B49" s="42"/>
      <c r="C49" s="42"/>
      <c r="E49" s="49"/>
      <c r="F49" s="49" t="s">
        <v>88</v>
      </c>
      <c r="G49" s="42"/>
      <c r="H49" s="42"/>
      <c r="I49" s="49"/>
      <c r="J49" s="49"/>
      <c r="K49" s="49" t="s">
        <v>89</v>
      </c>
      <c r="L49" s="42"/>
      <c r="M49" s="42"/>
      <c r="N49" s="49"/>
    </row>
    <row r="50" customFormat="false" ht="12.75" hidden="false" customHeight="false" outlineLevel="0" collapsed="false">
      <c r="A50" s="42"/>
      <c r="B50" s="42" t="str">
        <f aca="false">IF(A50&lt;&gt;"",VLOOKUP(A50,Iscritti!$A$1:$D$56,2,FALSE()),"")</f>
        <v/>
      </c>
      <c r="C50" s="42" t="str">
        <f aca="false">IF(A50&lt;&gt;"",VLOOKUP(A50,Iscritti!$A$1:$D$56,3,FALSE()),"")</f>
        <v/>
      </c>
      <c r="E50" s="42"/>
      <c r="F50" s="42"/>
      <c r="G50" s="42" t="str">
        <f aca="false">IF(F50&lt;&gt;"",VLOOKUP(F50,Iscritti!$A$1:$D$56,2,FALSE()),"")</f>
        <v/>
      </c>
      <c r="H50" s="42" t="str">
        <f aca="false">IF(F50&lt;&gt;"",VLOOKUP(F50,Iscritti!$A$1:$D$56,3,FALSE()),"")</f>
        <v/>
      </c>
      <c r="J50" s="42"/>
      <c r="K50" s="50"/>
      <c r="L50" s="42" t="str">
        <f aca="false">IF(K50&lt;&gt;"",VLOOKUP(K50,Iscritti!$A$1:$D$56,2,FALSE()),"")</f>
        <v/>
      </c>
      <c r="M50" s="42" t="str">
        <f aca="false">IF(K50&lt;&gt;"",VLOOKUP(K50,Iscritti!$A$1:$D$56,3,FALSE()),"")</f>
        <v/>
      </c>
    </row>
    <row r="51" customFormat="false" ht="12.75" hidden="false" customHeight="false" outlineLevel="0" collapsed="false">
      <c r="A51" s="42"/>
      <c r="B51" s="42" t="str">
        <f aca="false">IF(A51&lt;&gt;"",VLOOKUP(A51,Iscritti!$A$1:$D$56,2,FALSE()),"")</f>
        <v/>
      </c>
      <c r="C51" s="42" t="str">
        <f aca="false">IF(A51&lt;&gt;"",VLOOKUP(A51,Iscritti!$A$1:$D$56,3,FALSE()),"")</f>
        <v/>
      </c>
      <c r="E51" s="50"/>
      <c r="F51" s="42"/>
      <c r="G51" s="42" t="str">
        <f aca="false">IF(F51&lt;&gt;"",VLOOKUP(F51,Iscritti!$A$1:$D$56,2,FALSE()),"")</f>
        <v/>
      </c>
      <c r="H51" s="42" t="str">
        <f aca="false">IF(F51&lt;&gt;"",VLOOKUP(F51,Iscritti!$A$1:$D$56,3,FALSE()),"")</f>
        <v/>
      </c>
      <c r="J51" s="42"/>
      <c r="K51" s="42"/>
      <c r="L51" s="42" t="str">
        <f aca="false">IF(K51&lt;&gt;"",VLOOKUP(K51,Iscritti!$A$1:$D$56,2,FALSE()),"")</f>
        <v/>
      </c>
      <c r="M51" s="42" t="str">
        <f aca="false">IF(K51&lt;&gt;"",VLOOKUP(K51,Iscritti!$A$1:$D$56,3,FALSE()),"")</f>
        <v/>
      </c>
    </row>
    <row r="52" customFormat="false" ht="12.75" hidden="false" customHeight="false" outlineLevel="0" collapsed="false">
      <c r="A52" s="42"/>
      <c r="B52" s="42" t="str">
        <f aca="false">IF(A52&lt;&gt;"",VLOOKUP(A52,Iscritti!$A$1:$D$56,2,FALSE()),"")</f>
        <v/>
      </c>
      <c r="C52" s="42" t="str">
        <f aca="false">IF(A52&lt;&gt;"",VLOOKUP(A52,Iscritti!$A$1:$D$56,3,FALSE()),"")</f>
        <v/>
      </c>
      <c r="E52" s="42"/>
      <c r="F52" s="42"/>
      <c r="G52" s="42" t="str">
        <f aca="false">IF(F52&lt;&gt;"",VLOOKUP(F52,Iscritti!$A$1:$D$56,2,FALSE()),"")</f>
        <v/>
      </c>
      <c r="H52" s="42" t="str">
        <f aca="false">IF(F52&lt;&gt;"",VLOOKUP(F52,Iscritti!$A$1:$D$56,3,FALSE()),"")</f>
        <v/>
      </c>
      <c r="J52" s="42"/>
      <c r="K52" s="42"/>
      <c r="L52" s="42" t="str">
        <f aca="false">IF(K52&lt;&gt;"",VLOOKUP(K52,Iscritti!$A$1:$D$56,2,FALSE()),"")</f>
        <v/>
      </c>
      <c r="M52" s="42" t="str">
        <f aca="false">IF(K52&lt;&gt;"",VLOOKUP(K52,Iscritti!$A$1:$D$56,3,FALSE()),"")</f>
        <v/>
      </c>
    </row>
    <row r="53" customFormat="false" ht="12.75" hidden="false" customHeight="false" outlineLevel="0" collapsed="false">
      <c r="A53" s="42"/>
      <c r="B53" s="42" t="str">
        <f aca="false">IF(A53&lt;&gt;"",VLOOKUP(A53,Iscritti!$A$1:$D$56,2,FALSE()),"")</f>
        <v/>
      </c>
      <c r="C53" s="42" t="str">
        <f aca="false">IF(A53&lt;&gt;"",VLOOKUP(A53,Iscritti!$A$1:$D$56,3,FALSE()),"")</f>
        <v/>
      </c>
      <c r="E53" s="42"/>
      <c r="F53" s="50"/>
      <c r="G53" s="42" t="str">
        <f aca="false">IF(F53&lt;&gt;"",VLOOKUP(F53,Iscritti!$A$1:$D$56,2,FALSE()),"")</f>
        <v/>
      </c>
      <c r="H53" s="42" t="str">
        <f aca="false">IF(F53&lt;&gt;"",VLOOKUP(F53,Iscritti!$A$1:$D$56,3,FALSE()),"")</f>
        <v/>
      </c>
      <c r="J53" s="42"/>
      <c r="K53" s="42"/>
      <c r="L53" s="42" t="str">
        <f aca="false">IF(K53&lt;&gt;"",VLOOKUP(K53,Iscritti!$A$1:$D$56,2,FALSE()),"")</f>
        <v/>
      </c>
      <c r="M53" s="42" t="str">
        <f aca="false">IF(K53&lt;&gt;"",VLOOKUP(K53,Iscritti!$A$1:$D$56,3,FALSE()),"")</f>
        <v/>
      </c>
    </row>
    <row r="54" customFormat="false" ht="12.75" hidden="false" customHeight="false" outlineLevel="0" collapsed="false">
      <c r="A54" s="42"/>
      <c r="B54" s="42" t="str">
        <f aca="false">IF(A54&lt;&gt;"",VLOOKUP(A54,Iscritti!$A$1:$D$56,2,FALSE()),"")</f>
        <v/>
      </c>
      <c r="C54" s="42" t="str">
        <f aca="false">IF(A54&lt;&gt;"",VLOOKUP(A54,Iscritti!$A$1:$D$56,3,FALSE()),"")</f>
        <v/>
      </c>
      <c r="E54" s="42"/>
      <c r="F54" s="42"/>
      <c r="G54" s="42" t="str">
        <f aca="false">IF(F54&lt;&gt;"",VLOOKUP(F54,Iscritti!$A$1:$D$56,2,FALSE()),"")</f>
        <v/>
      </c>
      <c r="H54" s="42" t="str">
        <f aca="false">IF(F54&lt;&gt;"",VLOOKUP(F54,Iscritti!$A$1:$D$56,3,FALSE()),"")</f>
        <v/>
      </c>
      <c r="J54" s="42"/>
      <c r="K54" s="42"/>
      <c r="L54" s="42" t="str">
        <f aca="false">IF(K54&lt;&gt;"",VLOOKUP(K54,Iscritti!$A$1:$D$56,2,FALSE()),"")</f>
        <v/>
      </c>
      <c r="M54" s="42" t="str">
        <f aca="false">IF(K54&lt;&gt;"",VLOOKUP(K54,Iscritti!$A$1:$D$56,3,FALSE()),"")</f>
        <v/>
      </c>
    </row>
    <row r="55" customFormat="false" ht="12.75" hidden="false" customHeight="false" outlineLevel="0" collapsed="false">
      <c r="A55" s="42"/>
      <c r="B55" s="42" t="str">
        <f aca="false">IF(A55&lt;&gt;"",VLOOKUP(A55,Iscritti!$A$1:$D$56,2,FALSE()),"")</f>
        <v/>
      </c>
      <c r="C55" s="42" t="str">
        <f aca="false">IF(A55&lt;&gt;"",VLOOKUP(A55,Iscritti!$A$1:$D$56,3,FALSE()),"")</f>
        <v/>
      </c>
      <c r="E55" s="42"/>
      <c r="F55" s="42"/>
      <c r="G55" s="42" t="str">
        <f aca="false">IF(F55&lt;&gt;"",VLOOKUP(F55,Iscritti!$A$1:$D$56,2,FALSE()),"")</f>
        <v/>
      </c>
      <c r="H55" s="42" t="str">
        <f aca="false">IF(F55&lt;&gt;"",VLOOKUP(F55,Iscritti!$A$1:$D$56,3,FALSE()),"")</f>
        <v/>
      </c>
      <c r="J55" s="42"/>
      <c r="K55" s="42"/>
      <c r="L55" s="42" t="str">
        <f aca="false">IF(K55&lt;&gt;"",VLOOKUP(K55,Iscritti!$A$1:$D$56,2,FALSE()),"")</f>
        <v/>
      </c>
      <c r="M55" s="42" t="str">
        <f aca="false">IF(K55&lt;&gt;"",VLOOKUP(K55,Iscritti!$A$1:$D$56,3,FALSE()),"")</f>
        <v/>
      </c>
    </row>
    <row r="56" customFormat="false" ht="12.75" hidden="false" customHeight="false" outlineLevel="0" collapsed="false">
      <c r="A56" s="42"/>
      <c r="B56" s="42" t="str">
        <f aca="false">IF(A56&lt;&gt;"",VLOOKUP(A56,Iscritti!$A$1:$D$56,2,FALSE()),"")</f>
        <v/>
      </c>
      <c r="C56" s="42" t="str">
        <f aca="false">IF(A56&lt;&gt;"",VLOOKUP(A56,Iscritti!$A$1:$D$56,3,FALSE()),"")</f>
        <v/>
      </c>
      <c r="E56" s="42"/>
      <c r="F56" s="42"/>
      <c r="G56" s="42" t="str">
        <f aca="false">IF(F56&lt;&gt;"",VLOOKUP(F56,Iscritti!$A$1:$D$56,2,FALSE()),"")</f>
        <v/>
      </c>
      <c r="H56" s="42" t="str">
        <f aca="false">IF(F56&lt;&gt;"",VLOOKUP(F56,Iscritti!$A$1:$D$56,3,FALSE()),"")</f>
        <v/>
      </c>
      <c r="J56" s="42"/>
      <c r="K56" s="42"/>
      <c r="L56" s="42" t="str">
        <f aca="false">IF(K56&lt;&gt;"",VLOOKUP(K56,Iscritti!$A$1:$D$56,2,FALSE()),"")</f>
        <v/>
      </c>
      <c r="M56" s="42" t="str">
        <f aca="false">IF(K56&lt;&gt;"",VLOOKUP(K56,Iscritti!$A$1:$D$56,3,FALSE()),"")</f>
        <v/>
      </c>
    </row>
    <row r="57" customFormat="false" ht="12.75" hidden="false" customHeight="false" outlineLevel="0" collapsed="false">
      <c r="A57" s="42"/>
      <c r="B57" s="42" t="str">
        <f aca="false">IF(A57&lt;&gt;"",VLOOKUP(A57,Iscritti!$A$1:$D$56,2,FALSE()),"")</f>
        <v/>
      </c>
      <c r="C57" s="42" t="str">
        <f aca="false">IF(A57&lt;&gt;"",VLOOKUP(A57,Iscritti!$A$1:$D$56,3,FALSE()),"")</f>
        <v/>
      </c>
      <c r="E57" s="42"/>
      <c r="F57" s="42"/>
      <c r="G57" s="42" t="str">
        <f aca="false">IF(F57&lt;&gt;"",VLOOKUP(F57,Iscritti!$A$1:$D$56,2,FALSE()),"")</f>
        <v/>
      </c>
      <c r="H57" s="42" t="str">
        <f aca="false">IF(F57&lt;&gt;"",VLOOKUP(F57,Iscritti!$A$1:$D$56,3,FALSE()),"")</f>
        <v/>
      </c>
      <c r="J57" s="42"/>
      <c r="K57" s="42"/>
      <c r="L57" s="42" t="str">
        <f aca="false">IF(K57&lt;&gt;"",VLOOKUP(K57,Iscritti!$A$1:$D$56,2,FALSE()),"")</f>
        <v/>
      </c>
      <c r="M57" s="42" t="str">
        <f aca="false">IF(K57&lt;&gt;"",VLOOKUP(K57,Iscritti!$A$1:$D$56,3,FALSE()),"")</f>
        <v/>
      </c>
    </row>
    <row r="58" customFormat="false" ht="12.75" hidden="false" customHeight="false" outlineLevel="0" collapsed="false">
      <c r="A58" s="42"/>
      <c r="B58" s="42" t="str">
        <f aca="false">IF(A58&lt;&gt;"",VLOOKUP(A58,Iscritti!$A$1:$D$56,2,FALSE()),"")</f>
        <v/>
      </c>
      <c r="C58" s="42" t="str">
        <f aca="false">IF(A58&lt;&gt;"",VLOOKUP(A58,Iscritti!$A$1:$D$56,3,FALSE()),"")</f>
        <v/>
      </c>
      <c r="E58" s="42"/>
      <c r="F58" s="42"/>
      <c r="G58" s="42" t="str">
        <f aca="false">IF(F58&lt;&gt;"",VLOOKUP(F58,Iscritti!$A$1:$D$56,2,FALSE()),"")</f>
        <v/>
      </c>
      <c r="H58" s="42" t="str">
        <f aca="false">IF(F58&lt;&gt;"",VLOOKUP(F58,Iscritti!$A$1:$D$56,3,FALSE()),"")</f>
        <v/>
      </c>
      <c r="J58" s="42"/>
      <c r="K58" s="42"/>
      <c r="L58" s="42" t="str">
        <f aca="false">IF(K58&lt;&gt;"",VLOOKUP(K58,Iscritti!$A$1:$D$56,2,FALSE()),"")</f>
        <v/>
      </c>
      <c r="M58" s="42" t="str">
        <f aca="false">IF(K58&lt;&gt;"",VLOOKUP(K58,Iscritti!$A$1:$D$56,3,FALSE()),"")</f>
        <v/>
      </c>
    </row>
    <row r="59" customFormat="false" ht="12.75" hidden="false" customHeight="false" outlineLevel="0" collapsed="false">
      <c r="A59" s="42"/>
      <c r="B59" s="42" t="str">
        <f aca="false">IF(A59&lt;&gt;"",VLOOKUP(A59,Iscritti!$A$1:$D$56,2,FALSE()),"")</f>
        <v/>
      </c>
      <c r="C59" s="42" t="str">
        <f aca="false">IF(A59&lt;&gt;"",VLOOKUP(A59,Iscritti!$A$1:$D$56,3,FALSE()),"")</f>
        <v/>
      </c>
      <c r="E59" s="42"/>
      <c r="F59" s="42"/>
      <c r="G59" s="42" t="str">
        <f aca="false">IF(F59&lt;&gt;"",VLOOKUP(F59,Iscritti!$A$1:$D$56,2,FALSE()),"")</f>
        <v/>
      </c>
      <c r="H59" s="42" t="str">
        <f aca="false">IF(F59&lt;&gt;"",VLOOKUP(F59,Iscritti!$A$1:$D$56,3,FALSE()),"")</f>
        <v/>
      </c>
      <c r="J59" s="42"/>
      <c r="K59" s="42"/>
      <c r="L59" s="42" t="str">
        <f aca="false">IF(K59&lt;&gt;"",VLOOKUP(K59,Iscritti!$A$1:$D$56,2,FALSE()),"")</f>
        <v/>
      </c>
      <c r="M59" s="42" t="str">
        <f aca="false">IF(K59&lt;&gt;"",VLOOKUP(K59,Iscritti!$A$1:$D$56,3,FALSE()),"")</f>
        <v/>
      </c>
    </row>
    <row r="60" customFormat="false" ht="12.75" hidden="false" customHeight="false" outlineLevel="0" collapsed="false">
      <c r="A60" s="50"/>
      <c r="B60" s="42" t="str">
        <f aca="false">IF(A60&lt;&gt;"",VLOOKUP(A60,Iscritti!$A$1:$D$56,2,FALSE()),"")</f>
        <v/>
      </c>
      <c r="C60" s="42" t="str">
        <f aca="false">IF(A60&lt;&gt;"",VLOOKUP(A60,Iscritti!$A$1:$D$56,3,FALSE()),"")</f>
        <v/>
      </c>
      <c r="E60" s="42"/>
      <c r="F60" s="42"/>
      <c r="G60" s="42" t="str">
        <f aca="false">IF(F60&lt;&gt;"",VLOOKUP(F60,Iscritti!$A$1:$D$56,2,FALSE()),"")</f>
        <v/>
      </c>
      <c r="H60" s="42" t="str">
        <f aca="false">IF(F60&lt;&gt;"",VLOOKUP(F60,Iscritti!$A$1:$D$56,3,FALSE()),"")</f>
        <v/>
      </c>
      <c r="J60" s="42"/>
      <c r="K60" s="42"/>
      <c r="L60" s="42" t="str">
        <f aca="false">IF(K60&lt;&gt;"",VLOOKUP(K60,Iscritti!$A$1:$D$56,2,FALSE()),"")</f>
        <v/>
      </c>
      <c r="M60" s="42" t="str">
        <f aca="false">IF(K60&lt;&gt;"",VLOOKUP(K60,Iscritti!$A$1:$D$56,3,FALSE()),"")</f>
        <v/>
      </c>
    </row>
    <row r="61" customFormat="false" ht="12.75" hidden="false" customHeight="false" outlineLevel="0" collapsed="false">
      <c r="A61" s="42"/>
      <c r="B61" s="42" t="str">
        <f aca="false">IF(A61&lt;&gt;"",VLOOKUP(A61,Iscritti!$A$1:$D$56,2,FALSE()),"")</f>
        <v/>
      </c>
      <c r="C61" s="42" t="str">
        <f aca="false">IF(A61&lt;&gt;"",VLOOKUP(A61,Iscritti!$A$1:$D$56,3,FALSE()),"")</f>
        <v/>
      </c>
      <c r="E61" s="42"/>
      <c r="F61" s="42"/>
      <c r="G61" s="42" t="str">
        <f aca="false">IF(F61&lt;&gt;"",VLOOKUP(F61,Iscritti!$A$1:$D$56,2,FALSE()),"")</f>
        <v/>
      </c>
      <c r="H61" s="42" t="str">
        <f aca="false">IF(F61&lt;&gt;"",VLOOKUP(F61,Iscritti!$A$1:$D$56,3,FALSE()),"")</f>
        <v/>
      </c>
      <c r="J61" s="42"/>
      <c r="K61" s="42"/>
      <c r="L61" s="42" t="str">
        <f aca="false">IF(K61&lt;&gt;"",VLOOKUP(K61,Iscritti!$A$1:$D$56,2,FALSE()),"")</f>
        <v/>
      </c>
      <c r="M61" s="42" t="str">
        <f aca="false">IF(K61&lt;&gt;"",VLOOKUP(K61,Iscritti!$A$1:$D$56,3,FALSE()),"")</f>
        <v/>
      </c>
    </row>
    <row r="62" customFormat="false" ht="12.75" hidden="false" customHeight="false" outlineLevel="0" collapsed="false">
      <c r="A62" s="42"/>
      <c r="B62" s="42" t="str">
        <f aca="false">IF(A62&lt;&gt;"",VLOOKUP(A62,Iscritti!$A$1:$D$56,2,FALSE()),"")</f>
        <v/>
      </c>
      <c r="C62" s="42" t="str">
        <f aca="false">IF(A62&lt;&gt;"",VLOOKUP(A62,Iscritti!$A$1:$D$56,3,FALSE()),"")</f>
        <v/>
      </c>
      <c r="E62" s="42"/>
      <c r="F62" s="42"/>
      <c r="G62" s="42" t="str">
        <f aca="false">IF(F62&lt;&gt;"",VLOOKUP(F62,Iscritti!$A$1:$D$56,2,FALSE()),"")</f>
        <v/>
      </c>
      <c r="H62" s="42" t="str">
        <f aca="false">IF(F62&lt;&gt;"",VLOOKUP(F62,Iscritti!$A$1:$D$56,3,FALSE()),"")</f>
        <v/>
      </c>
      <c r="J62" s="42"/>
      <c r="K62" s="42"/>
      <c r="L62" s="42" t="str">
        <f aca="false">IF(K62&lt;&gt;"",VLOOKUP(K62,Iscritti!$A$1:$D$56,2,FALSE()),"")</f>
        <v/>
      </c>
      <c r="M62" s="42" t="str">
        <f aca="false">IF(K62&lt;&gt;"",VLOOKUP(K62,Iscritti!$A$1:$D$56,3,FALSE()),"")</f>
        <v/>
      </c>
    </row>
    <row r="63" customFormat="false" ht="12.75" hidden="false" customHeight="false" outlineLevel="0" collapsed="false">
      <c r="A63" s="42"/>
      <c r="B63" s="42" t="str">
        <f aca="false">IF(A63&lt;&gt;"",VLOOKUP(A63,Iscritti!$A$1:$D$56,2,FALSE()),"")</f>
        <v/>
      </c>
      <c r="C63" s="42" t="str">
        <f aca="false">IF(A63&lt;&gt;"",VLOOKUP(A63,Iscritti!$A$1:$D$56,3,FALSE()),"")</f>
        <v/>
      </c>
      <c r="E63" s="42"/>
      <c r="F63" s="42"/>
      <c r="G63" s="42" t="str">
        <f aca="false">IF(F63&lt;&gt;"",VLOOKUP(F63,Iscritti!$A$1:$D$56,2,FALSE()),"")</f>
        <v/>
      </c>
      <c r="H63" s="42" t="str">
        <f aca="false">IF(F63&lt;&gt;"",VLOOKUP(F63,Iscritti!$A$1:$D$56,3,FALSE()),"")</f>
        <v/>
      </c>
      <c r="J63" s="42"/>
      <c r="K63" s="42"/>
      <c r="L63" s="42" t="str">
        <f aca="false">IF(K63&lt;&gt;"",VLOOKUP(K63,Iscritti!$A$1:$D$56,2,FALSE()),"")</f>
        <v/>
      </c>
      <c r="M63" s="42" t="str">
        <f aca="false">IF(K63&lt;&gt;"",VLOOKUP(K63,Iscritti!$A$1:$D$56,3,FALSE()),"")</f>
        <v/>
      </c>
    </row>
    <row r="64" customFormat="false" ht="12.75" hidden="false" customHeight="false" outlineLevel="0" collapsed="false">
      <c r="B64" s="42" t="str">
        <f aca="false">IF(A64&lt;&gt;"",VLOOKUP(A64,Iscritti!$A$1:$D$56,2,FALSE()),"")</f>
        <v/>
      </c>
      <c r="C64" s="42" t="str">
        <f aca="false">IF(A64&lt;&gt;"",VLOOKUP(A64,Iscritti!$A$1:$D$56,3,FALSE()),"")</f>
        <v/>
      </c>
      <c r="G64" s="42" t="str">
        <f aca="false">IF(F64&lt;&gt;"",VLOOKUP(F64,Iscritti!$A$1:$D$56,2,FALSE()),"")</f>
        <v/>
      </c>
      <c r="H64" s="42" t="str">
        <f aca="false">IF(F64&lt;&gt;"",VLOOKUP(F64,Iscritti!$A$1:$D$56,3,FALSE()),"")</f>
        <v/>
      </c>
      <c r="L64" s="42" t="str">
        <f aca="false">IF(K64&lt;&gt;"",VLOOKUP(K64,Iscritti!$A$1:$D$56,2,FALSE()),"")</f>
        <v/>
      </c>
      <c r="M64" s="42" t="str">
        <f aca="false">IF(K64&lt;&gt;"",VLOOKUP(K64,Iscritti!$A$1:$D$56,3,FALSE()),"")</f>
        <v/>
      </c>
    </row>
    <row r="65" customFormat="false" ht="12.75" hidden="false" customHeight="false" outlineLevel="0" collapsed="false">
      <c r="A65" s="49" t="s">
        <v>90</v>
      </c>
      <c r="B65" s="42"/>
      <c r="C65" s="42"/>
      <c r="E65" s="49"/>
      <c r="F65" s="49" t="s">
        <v>91</v>
      </c>
      <c r="G65" s="42"/>
      <c r="H65" s="42"/>
      <c r="I65" s="49"/>
      <c r="J65" s="49"/>
      <c r="K65" s="49" t="s">
        <v>92</v>
      </c>
      <c r="L65" s="42"/>
      <c r="M65" s="42"/>
      <c r="N65" s="49"/>
    </row>
    <row r="66" customFormat="false" ht="12.75" hidden="false" customHeight="false" outlineLevel="0" collapsed="false">
      <c r="A66" s="42"/>
      <c r="B66" s="42" t="str">
        <f aca="false">IF(A66&lt;&gt;"",VLOOKUP(A66,Iscritti!$A$1:$D$56,2,FALSE()),"")</f>
        <v/>
      </c>
      <c r="C66" s="42" t="str">
        <f aca="false">IF(A66&lt;&gt;"",VLOOKUP(A66,Iscritti!$A$1:$D$56,3,FALSE()),"")</f>
        <v/>
      </c>
      <c r="E66" s="42"/>
      <c r="F66" s="42"/>
      <c r="G66" s="42" t="str">
        <f aca="false">IF(F66&lt;&gt;"",VLOOKUP(F66,Iscritti!$A$1:$D$56,2,FALSE()),"")</f>
        <v/>
      </c>
      <c r="H66" s="42" t="str">
        <f aca="false">IF(F66&lt;&gt;"",VLOOKUP(F66,Iscritti!$A$1:$D$56,3,FALSE()),"")</f>
        <v/>
      </c>
      <c r="J66" s="42"/>
      <c r="K66" s="50"/>
      <c r="L66" s="42" t="str">
        <f aca="false">IF(K66&lt;&gt;"",VLOOKUP(K66,Iscritti!$A$1:$D$56,2,FALSE()),"")</f>
        <v/>
      </c>
      <c r="M66" s="42" t="str">
        <f aca="false">IF(K66&lt;&gt;"",VLOOKUP(K66,Iscritti!$A$1:$D$56,3,FALSE()),"")</f>
        <v/>
      </c>
    </row>
    <row r="67" customFormat="false" ht="12.75" hidden="false" customHeight="false" outlineLevel="0" collapsed="false">
      <c r="A67" s="42"/>
      <c r="B67" s="42" t="str">
        <f aca="false">IF(A67&lt;&gt;"",VLOOKUP(A67,Iscritti!$A$1:$D$56,2,FALSE()),"")</f>
        <v/>
      </c>
      <c r="C67" s="42" t="str">
        <f aca="false">IF(A67&lt;&gt;"",VLOOKUP(A67,Iscritti!$A$1:$D$56,3,FALSE()),"")</f>
        <v/>
      </c>
      <c r="E67" s="42"/>
      <c r="F67" s="42"/>
      <c r="G67" s="42" t="str">
        <f aca="false">IF(F67&lt;&gt;"",VLOOKUP(F67,Iscritti!$A$1:$D$56,2,FALSE()),"")</f>
        <v/>
      </c>
      <c r="H67" s="42" t="str">
        <f aca="false">IF(F67&lt;&gt;"",VLOOKUP(F67,Iscritti!$A$1:$D$56,3,FALSE()),"")</f>
        <v/>
      </c>
      <c r="J67" s="42"/>
      <c r="K67" s="42"/>
      <c r="L67" s="42" t="str">
        <f aca="false">IF(K67&lt;&gt;"",VLOOKUP(K67,Iscritti!$A$1:$D$56,2,FALSE()),"")</f>
        <v/>
      </c>
      <c r="M67" s="42" t="str">
        <f aca="false">IF(K67&lt;&gt;"",VLOOKUP(K67,Iscritti!$A$1:$D$56,3,FALSE()),"")</f>
        <v/>
      </c>
    </row>
    <row r="68" customFormat="false" ht="12.75" hidden="false" customHeight="false" outlineLevel="0" collapsed="false">
      <c r="A68" s="42"/>
      <c r="B68" s="42" t="str">
        <f aca="false">IF(A68&lt;&gt;"",VLOOKUP(A68,Iscritti!$A$1:$D$56,2,FALSE()),"")</f>
        <v/>
      </c>
      <c r="C68" s="42" t="str">
        <f aca="false">IF(A68&lt;&gt;"",VLOOKUP(A68,Iscritti!$A$1:$D$56,3,FALSE()),"")</f>
        <v/>
      </c>
      <c r="E68" s="42"/>
      <c r="F68" s="42"/>
      <c r="G68" s="42" t="str">
        <f aca="false">IF(F68&lt;&gt;"",VLOOKUP(F68,Iscritti!$A$1:$D$56,2,FALSE()),"")</f>
        <v/>
      </c>
      <c r="H68" s="42" t="str">
        <f aca="false">IF(F68&lt;&gt;"",VLOOKUP(F68,Iscritti!$A$1:$D$56,3,FALSE()),"")</f>
        <v/>
      </c>
      <c r="J68" s="42"/>
      <c r="K68" s="42"/>
      <c r="L68" s="42" t="str">
        <f aca="false">IF(K68&lt;&gt;"",VLOOKUP(K68,Iscritti!$A$1:$D$56,2,FALSE()),"")</f>
        <v/>
      </c>
      <c r="M68" s="42" t="str">
        <f aca="false">IF(K68&lt;&gt;"",VLOOKUP(K68,Iscritti!$A$1:$D$56,3,FALSE()),"")</f>
        <v/>
      </c>
    </row>
    <row r="69" customFormat="false" ht="12.75" hidden="false" customHeight="false" outlineLevel="0" collapsed="false">
      <c r="A69" s="42"/>
      <c r="B69" s="42" t="str">
        <f aca="false">IF(A69&lt;&gt;"",VLOOKUP(A69,Iscritti!$A$1:$D$56,2,FALSE()),"")</f>
        <v/>
      </c>
      <c r="C69" s="42" t="str">
        <f aca="false">IF(A69&lt;&gt;"",VLOOKUP(A69,Iscritti!$A$1:$D$56,3,FALSE()),"")</f>
        <v/>
      </c>
      <c r="E69" s="42"/>
      <c r="F69" s="50"/>
      <c r="G69" s="42" t="str">
        <f aca="false">IF(F69&lt;&gt;"",VLOOKUP(F69,Iscritti!$A$1:$D$56,2,FALSE()),"")</f>
        <v/>
      </c>
      <c r="H69" s="42" t="str">
        <f aca="false">IF(F69&lt;&gt;"",VLOOKUP(F69,Iscritti!$A$1:$D$56,3,FALSE()),"")</f>
        <v/>
      </c>
      <c r="J69" s="42"/>
      <c r="K69" s="42"/>
      <c r="L69" s="42" t="str">
        <f aca="false">IF(K69&lt;&gt;"",VLOOKUP(K69,Iscritti!$A$1:$D$56,2,FALSE()),"")</f>
        <v/>
      </c>
      <c r="M69" s="42" t="str">
        <f aca="false">IF(K69&lt;&gt;"",VLOOKUP(K69,Iscritti!$A$1:$D$56,3,FALSE()),"")</f>
        <v/>
      </c>
    </row>
    <row r="70" customFormat="false" ht="12.75" hidden="false" customHeight="false" outlineLevel="0" collapsed="false">
      <c r="A70" s="42"/>
      <c r="B70" s="42" t="str">
        <f aca="false">IF(A70&lt;&gt;"",VLOOKUP(A70,Iscritti!$A$1:$D$56,2,FALSE()),"")</f>
        <v/>
      </c>
      <c r="C70" s="42" t="str">
        <f aca="false">IF(A70&lt;&gt;"",VLOOKUP(A70,Iscritti!$A$1:$D$56,3,FALSE()),"")</f>
        <v/>
      </c>
      <c r="E70" s="42"/>
      <c r="F70" s="42"/>
      <c r="G70" s="42" t="str">
        <f aca="false">IF(F70&lt;&gt;"",VLOOKUP(F70,Iscritti!$A$1:$D$56,2,FALSE()),"")</f>
        <v/>
      </c>
      <c r="H70" s="42" t="str">
        <f aca="false">IF(F70&lt;&gt;"",VLOOKUP(F70,Iscritti!$A$1:$D$56,3,FALSE()),"")</f>
        <v/>
      </c>
      <c r="J70" s="42"/>
      <c r="K70" s="42"/>
      <c r="L70" s="42" t="str">
        <f aca="false">IF(K70&lt;&gt;"",VLOOKUP(K70,Iscritti!$A$1:$D$56,2,FALSE()),"")</f>
        <v/>
      </c>
      <c r="M70" s="42" t="str">
        <f aca="false">IF(K70&lt;&gt;"",VLOOKUP(K70,Iscritti!$A$1:$D$56,3,FALSE()),"")</f>
        <v/>
      </c>
    </row>
    <row r="71" customFormat="false" ht="12.75" hidden="false" customHeight="false" outlineLevel="0" collapsed="false">
      <c r="A71" s="42"/>
      <c r="B71" s="42" t="str">
        <f aca="false">IF(A71&lt;&gt;"",VLOOKUP(A71,Iscritti!$A$1:$D$56,2,FALSE()),"")</f>
        <v/>
      </c>
      <c r="C71" s="42" t="str">
        <f aca="false">IF(A71&lt;&gt;"",VLOOKUP(A71,Iscritti!$A$1:$D$56,3,FALSE()),"")</f>
        <v/>
      </c>
      <c r="E71" s="42"/>
      <c r="F71" s="42"/>
      <c r="G71" s="42" t="str">
        <f aca="false">IF(F71&lt;&gt;"",VLOOKUP(F71,Iscritti!$A$1:$D$56,2,FALSE()),"")</f>
        <v/>
      </c>
      <c r="H71" s="42" t="str">
        <f aca="false">IF(F71&lt;&gt;"",VLOOKUP(F71,Iscritti!$A$1:$D$56,3,FALSE()),"")</f>
        <v/>
      </c>
      <c r="J71" s="42"/>
      <c r="K71" s="42"/>
      <c r="L71" s="42" t="str">
        <f aca="false">IF(K71&lt;&gt;"",VLOOKUP(K71,Iscritti!$A$1:$D$56,2,FALSE()),"")</f>
        <v/>
      </c>
      <c r="M71" s="42" t="str">
        <f aca="false">IF(K71&lt;&gt;"",VLOOKUP(K71,Iscritti!$A$1:$D$56,3,FALSE()),"")</f>
        <v/>
      </c>
    </row>
    <row r="72" customFormat="false" ht="12.75" hidden="false" customHeight="false" outlineLevel="0" collapsed="false">
      <c r="A72" s="42"/>
      <c r="B72" s="42" t="str">
        <f aca="false">IF(A72&lt;&gt;"",VLOOKUP(A72,Iscritti!$A$1:$D$56,2,FALSE()),"")</f>
        <v/>
      </c>
      <c r="C72" s="42" t="str">
        <f aca="false">IF(A72&lt;&gt;"",VLOOKUP(A72,Iscritti!$A$1:$D$56,3,FALSE()),"")</f>
        <v/>
      </c>
      <c r="E72" s="42"/>
      <c r="F72" s="42"/>
      <c r="G72" s="42" t="str">
        <f aca="false">IF(F72&lt;&gt;"",VLOOKUP(F72,Iscritti!$A$1:$D$56,2,FALSE()),"")</f>
        <v/>
      </c>
      <c r="H72" s="42" t="str">
        <f aca="false">IF(F72&lt;&gt;"",VLOOKUP(F72,Iscritti!$A$1:$D$56,3,FALSE()),"")</f>
        <v/>
      </c>
      <c r="J72" s="42"/>
      <c r="K72" s="42"/>
      <c r="L72" s="42" t="str">
        <f aca="false">IF(K72&lt;&gt;"",VLOOKUP(K72,Iscritti!$A$1:$D$56,2,FALSE()),"")</f>
        <v/>
      </c>
      <c r="M72" s="42" t="str">
        <f aca="false">IF(K72&lt;&gt;"",VLOOKUP(K72,Iscritti!$A$1:$D$56,3,FALSE()),"")</f>
        <v/>
      </c>
    </row>
    <row r="73" customFormat="false" ht="12.75" hidden="false" customHeight="false" outlineLevel="0" collapsed="false">
      <c r="A73" s="42"/>
      <c r="B73" s="42" t="str">
        <f aca="false">IF(A73&lt;&gt;"",VLOOKUP(A73,Iscritti!$A$1:$D$56,2,FALSE()),"")</f>
        <v/>
      </c>
      <c r="C73" s="42" t="str">
        <f aca="false">IF(A73&lt;&gt;"",VLOOKUP(A73,Iscritti!$A$1:$D$56,3,FALSE()),"")</f>
        <v/>
      </c>
      <c r="E73" s="42"/>
      <c r="F73" s="42"/>
      <c r="G73" s="42" t="str">
        <f aca="false">IF(F73&lt;&gt;"",VLOOKUP(F73,Iscritti!$A$1:$D$56,2,FALSE()),"")</f>
        <v/>
      </c>
      <c r="H73" s="42" t="str">
        <f aca="false">IF(F73&lt;&gt;"",VLOOKUP(F73,Iscritti!$A$1:$D$56,3,FALSE()),"")</f>
        <v/>
      </c>
      <c r="J73" s="42"/>
      <c r="K73" s="42"/>
      <c r="L73" s="42" t="str">
        <f aca="false">IF(K73&lt;&gt;"",VLOOKUP(K73,Iscritti!$A$1:$D$56,2,FALSE()),"")</f>
        <v/>
      </c>
      <c r="M73" s="42" t="str">
        <f aca="false">IF(K73&lt;&gt;"",VLOOKUP(K73,Iscritti!$A$1:$D$56,3,FALSE()),"")</f>
        <v/>
      </c>
    </row>
    <row r="74" customFormat="false" ht="12.75" hidden="false" customHeight="false" outlineLevel="0" collapsed="false">
      <c r="A74" s="42"/>
      <c r="B74" s="42" t="str">
        <f aca="false">IF(A74&lt;&gt;"",VLOOKUP(A74,Iscritti!$A$1:$D$56,2,FALSE()),"")</f>
        <v/>
      </c>
      <c r="C74" s="42" t="str">
        <f aca="false">IF(A74&lt;&gt;"",VLOOKUP(A74,Iscritti!$A$1:$D$56,3,FALSE()),"")</f>
        <v/>
      </c>
      <c r="E74" s="42"/>
      <c r="F74" s="42"/>
      <c r="G74" s="42" t="str">
        <f aca="false">IF(F74&lt;&gt;"",VLOOKUP(F74,Iscritti!$A$1:$D$56,2,FALSE()),"")</f>
        <v/>
      </c>
      <c r="H74" s="42" t="str">
        <f aca="false">IF(F74&lt;&gt;"",VLOOKUP(F74,Iscritti!$A$1:$D$56,3,FALSE()),"")</f>
        <v/>
      </c>
      <c r="J74" s="42"/>
      <c r="K74" s="42"/>
      <c r="L74" s="42" t="str">
        <f aca="false">IF(K74&lt;&gt;"",VLOOKUP(K74,Iscritti!$A$1:$D$56,2,FALSE()),"")</f>
        <v/>
      </c>
      <c r="M74" s="42" t="str">
        <f aca="false">IF(K74&lt;&gt;"",VLOOKUP(K74,Iscritti!$A$1:$D$56,3,FALSE()),"")</f>
        <v/>
      </c>
    </row>
    <row r="75" customFormat="false" ht="12.75" hidden="false" customHeight="false" outlineLevel="0" collapsed="false">
      <c r="A75" s="42"/>
      <c r="B75" s="42" t="str">
        <f aca="false">IF(A75&lt;&gt;"",VLOOKUP(A75,Iscritti!$A$1:$D$56,2,FALSE()),"")</f>
        <v/>
      </c>
      <c r="C75" s="42" t="str">
        <f aca="false">IF(A75&lt;&gt;"",VLOOKUP(A75,Iscritti!$A$1:$D$56,3,FALSE()),"")</f>
        <v/>
      </c>
      <c r="E75" s="42"/>
      <c r="F75" s="42"/>
      <c r="G75" s="42" t="str">
        <f aca="false">IF(F75&lt;&gt;"",VLOOKUP(F75,Iscritti!$A$1:$D$56,2,FALSE()),"")</f>
        <v/>
      </c>
      <c r="H75" s="42" t="str">
        <f aca="false">IF(F75&lt;&gt;"",VLOOKUP(F75,Iscritti!$A$1:$D$56,3,FALSE()),"")</f>
        <v/>
      </c>
      <c r="J75" s="42"/>
      <c r="K75" s="42"/>
      <c r="L75" s="42" t="str">
        <f aca="false">IF(K75&lt;&gt;"",VLOOKUP(K75,Iscritti!$A$1:$D$56,2,FALSE()),"")</f>
        <v/>
      </c>
      <c r="M75" s="42" t="str">
        <f aca="false">IF(K75&lt;&gt;"",VLOOKUP(K75,Iscritti!$A$1:$D$56,3,FALSE()),"")</f>
        <v/>
      </c>
    </row>
    <row r="76" customFormat="false" ht="12.75" hidden="false" customHeight="false" outlineLevel="0" collapsed="false">
      <c r="A76" s="50"/>
      <c r="B76" s="42" t="str">
        <f aca="false">IF(A76&lt;&gt;"",VLOOKUP(A76,Iscritti!$A$1:$D$56,2,FALSE()),"")</f>
        <v/>
      </c>
      <c r="C76" s="42" t="str">
        <f aca="false">IF(A76&lt;&gt;"",VLOOKUP(A76,Iscritti!$A$1:$D$56,3,FALSE()),"")</f>
        <v/>
      </c>
      <c r="E76" s="42"/>
      <c r="F76" s="42"/>
      <c r="G76" s="42" t="str">
        <f aca="false">IF(F76&lt;&gt;"",VLOOKUP(F76,Iscritti!$A$1:$D$56,2,FALSE()),"")</f>
        <v/>
      </c>
      <c r="H76" s="42" t="str">
        <f aca="false">IF(F76&lt;&gt;"",VLOOKUP(F76,Iscritti!$A$1:$D$56,3,FALSE()),"")</f>
        <v/>
      </c>
      <c r="J76" s="42"/>
      <c r="K76" s="42"/>
      <c r="L76" s="42" t="str">
        <f aca="false">IF(K76&lt;&gt;"",VLOOKUP(K76,Iscritti!$A$1:$D$56,2,FALSE()),"")</f>
        <v/>
      </c>
      <c r="M76" s="42" t="str">
        <f aca="false">IF(K76&lt;&gt;"",VLOOKUP(K76,Iscritti!$A$1:$D$56,3,FALSE()),"")</f>
        <v/>
      </c>
    </row>
    <row r="77" customFormat="false" ht="12.75" hidden="false" customHeight="false" outlineLevel="0" collapsed="false">
      <c r="A77" s="42"/>
      <c r="B77" s="42" t="str">
        <f aca="false">IF(A77&lt;&gt;"",VLOOKUP(A77,Iscritti!$A$1:$D$56,2,FALSE()),"")</f>
        <v/>
      </c>
      <c r="C77" s="42" t="str">
        <f aca="false">IF(A77&lt;&gt;"",VLOOKUP(A77,Iscritti!$A$1:$D$56,3,FALSE()),"")</f>
        <v/>
      </c>
      <c r="E77" s="42"/>
      <c r="F77" s="42"/>
      <c r="G77" s="42" t="str">
        <f aca="false">IF(F77&lt;&gt;"",VLOOKUP(F77,Iscritti!$A$1:$D$56,2,FALSE()),"")</f>
        <v/>
      </c>
      <c r="H77" s="42" t="str">
        <f aca="false">IF(F77&lt;&gt;"",VLOOKUP(F77,Iscritti!$A$1:$D$56,3,FALSE()),"")</f>
        <v/>
      </c>
      <c r="J77" s="42"/>
      <c r="K77" s="42"/>
      <c r="L77" s="42" t="str">
        <f aca="false">IF(K77&lt;&gt;"",VLOOKUP(K77,Iscritti!$A$1:$D$56,2,FALSE()),"")</f>
        <v/>
      </c>
      <c r="M77" s="42" t="str">
        <f aca="false">IF(K77&lt;&gt;"",VLOOKUP(K77,Iscritti!$A$1:$D$56,3,FALSE()),"")</f>
        <v/>
      </c>
    </row>
    <row r="78" customFormat="false" ht="12.75" hidden="false" customHeight="false" outlineLevel="0" collapsed="false">
      <c r="A78" s="42"/>
      <c r="B78" s="42" t="str">
        <f aca="false">IF(A78&lt;&gt;"",VLOOKUP(A78,Iscritti!$A$1:$D$56,2,FALSE()),"")</f>
        <v/>
      </c>
      <c r="C78" s="42" t="str">
        <f aca="false">IF(A78&lt;&gt;"",VLOOKUP(A78,Iscritti!$A$1:$D$56,3,FALSE()),"")</f>
        <v/>
      </c>
      <c r="E78" s="42"/>
      <c r="F78" s="42"/>
      <c r="G78" s="42" t="str">
        <f aca="false">IF(F78&lt;&gt;"",VLOOKUP(F78,Iscritti!$A$1:$D$56,2,FALSE()),"")</f>
        <v/>
      </c>
      <c r="H78" s="42" t="str">
        <f aca="false">IF(F78&lt;&gt;"",VLOOKUP(F78,Iscritti!$A$1:$D$56,3,FALSE()),"")</f>
        <v/>
      </c>
      <c r="J78" s="42"/>
      <c r="K78" s="42"/>
      <c r="L78" s="42" t="str">
        <f aca="false">IF(K78&lt;&gt;"",VLOOKUP(K78,Iscritti!$A$1:$D$56,2,FALSE()),"")</f>
        <v/>
      </c>
      <c r="M78" s="42" t="str">
        <f aca="false">IF(K78&lt;&gt;"",VLOOKUP(K78,Iscritti!$A$1:$D$56,3,FALSE()),"")</f>
        <v/>
      </c>
    </row>
    <row r="79" customFormat="false" ht="12.75" hidden="false" customHeight="false" outlineLevel="0" collapsed="false">
      <c r="A79" s="42"/>
      <c r="B79" s="42" t="str">
        <f aca="false">IF(A79&lt;&gt;"",VLOOKUP(A79,Iscritti!$A$1:$D$56,2,FALSE()),"")</f>
        <v/>
      </c>
      <c r="C79" s="42" t="str">
        <f aca="false">IF(A79&lt;&gt;"",VLOOKUP(A79,Iscritti!$A$1:$D$56,3,FALSE()),"")</f>
        <v/>
      </c>
      <c r="E79" s="42"/>
      <c r="F79" s="42"/>
      <c r="G79" s="42" t="str">
        <f aca="false">IF(F79&lt;&gt;"",VLOOKUP(F79,Iscritti!$A$1:$D$56,2,FALSE()),"")</f>
        <v/>
      </c>
      <c r="H79" s="42" t="str">
        <f aca="false">IF(F79&lt;&gt;"",VLOOKUP(F79,Iscritti!$A$1:$D$56,3,FALSE()),"")</f>
        <v/>
      </c>
      <c r="J79" s="42"/>
      <c r="K79" s="42"/>
      <c r="L79" s="42" t="str">
        <f aca="false">IF(K79&lt;&gt;"",VLOOKUP(K79,Iscritti!$A$1:$D$56,2,FALSE()),"")</f>
        <v/>
      </c>
      <c r="M79" s="42" t="str">
        <f aca="false">IF(K79&lt;&gt;"",VLOOKUP(K79,Iscritti!$A$1:$D$56,3,FALSE()),"")</f>
        <v/>
      </c>
    </row>
    <row r="80" customFormat="false" ht="12.75" hidden="false" customHeight="false" outlineLevel="0" collapsed="false">
      <c r="B80" s="42" t="str">
        <f aca="false">IF(A80&lt;&gt;"",VLOOKUP(A80,Iscritti!$A$1:$D$56,2,FALSE()),"")</f>
        <v/>
      </c>
      <c r="C80" s="42" t="str">
        <f aca="false">IF(A80&lt;&gt;"",VLOOKUP(A80,Iscritti!$A$1:$D$56,3,FALSE()),"")</f>
        <v/>
      </c>
      <c r="G80" s="42" t="str">
        <f aca="false">IF(F80&lt;&gt;"",VLOOKUP(F80,Iscritti!$A$1:$D$56,2,FALSE()),"")</f>
        <v/>
      </c>
      <c r="H80" s="42" t="str">
        <f aca="false">IF(F80&lt;&gt;"",VLOOKUP(F80,Iscritti!$A$1:$D$56,3,FALSE()),"")</f>
        <v/>
      </c>
      <c r="L80" s="42" t="str">
        <f aca="false">IF(K80&lt;&gt;"",VLOOKUP(K80,Iscritti!$A$1:$D$56,2,FALSE()),"")</f>
        <v/>
      </c>
      <c r="M80" s="42" t="str">
        <f aca="false">IF(K80&lt;&gt;"",VLOOKUP(K80,Iscritti!$A$1:$D$56,3,FALSE()),"")</f>
        <v/>
      </c>
    </row>
    <row r="81" customFormat="false" ht="12.75" hidden="false" customHeight="false" outlineLevel="0" collapsed="false">
      <c r="A81" s="49" t="s">
        <v>93</v>
      </c>
      <c r="B81" s="42"/>
      <c r="C81" s="42"/>
      <c r="E81" s="49"/>
      <c r="F81" s="49" t="s">
        <v>94</v>
      </c>
      <c r="G81" s="42"/>
      <c r="H81" s="42"/>
      <c r="I81" s="49"/>
      <c r="J81" s="49"/>
      <c r="K81" s="49" t="s">
        <v>95</v>
      </c>
      <c r="L81" s="42"/>
      <c r="M81" s="42"/>
      <c r="N81" s="49"/>
    </row>
    <row r="82" customFormat="false" ht="12.75" hidden="false" customHeight="false" outlineLevel="0" collapsed="false">
      <c r="A82" s="42"/>
      <c r="B82" s="42" t="str">
        <f aca="false">IF(A82&lt;&gt;"",VLOOKUP(A82,Iscritti!$A$1:$D$56,2,FALSE()),"")</f>
        <v/>
      </c>
      <c r="C82" s="42" t="str">
        <f aca="false">IF(A82&lt;&gt;"",VLOOKUP(A82,Iscritti!$A$1:$D$56,3,FALSE()),"")</f>
        <v/>
      </c>
      <c r="E82" s="42"/>
      <c r="F82" s="42"/>
      <c r="G82" s="42" t="str">
        <f aca="false">IF(F82&lt;&gt;"",VLOOKUP(F82,Iscritti!$A$1:$D$56,2,FALSE()),"")</f>
        <v/>
      </c>
      <c r="H82" s="42" t="str">
        <f aca="false">IF(F82&lt;&gt;"",VLOOKUP(F82,Iscritti!$A$1:$D$56,3,FALSE()),"")</f>
        <v/>
      </c>
      <c r="J82" s="42"/>
      <c r="K82" s="50"/>
      <c r="L82" s="42" t="str">
        <f aca="false">IF(K82&lt;&gt;"",VLOOKUP(K82,Iscritti!$A$1:$D$56,2,FALSE()),"")</f>
        <v/>
      </c>
      <c r="M82" s="42" t="str">
        <f aca="false">IF(K82&lt;&gt;"",VLOOKUP(K82,Iscritti!$A$1:$D$56,3,FALSE()),"")</f>
        <v/>
      </c>
    </row>
    <row r="83" customFormat="false" ht="12.75" hidden="false" customHeight="false" outlineLevel="0" collapsed="false">
      <c r="A83" s="42"/>
      <c r="B83" s="42" t="str">
        <f aca="false">IF(A83&lt;&gt;"",VLOOKUP(A83,Iscritti!$A$1:$D$56,2,FALSE()),"")</f>
        <v/>
      </c>
      <c r="C83" s="42" t="str">
        <f aca="false">IF(A83&lt;&gt;"",VLOOKUP(A83,Iscritti!$A$1:$D$56,3,FALSE()),"")</f>
        <v/>
      </c>
      <c r="E83" s="42"/>
      <c r="F83" s="42"/>
      <c r="G83" s="42" t="str">
        <f aca="false">IF(F83&lt;&gt;"",VLOOKUP(F83,Iscritti!$A$1:$D$56,2,FALSE()),"")</f>
        <v/>
      </c>
      <c r="H83" s="42" t="str">
        <f aca="false">IF(F83&lt;&gt;"",VLOOKUP(F83,Iscritti!$A$1:$D$56,3,FALSE()),"")</f>
        <v/>
      </c>
      <c r="J83" s="42"/>
      <c r="K83" s="42"/>
      <c r="L83" s="42" t="str">
        <f aca="false">IF(K83&lt;&gt;"",VLOOKUP(K83,Iscritti!$A$1:$D$56,2,FALSE()),"")</f>
        <v/>
      </c>
      <c r="M83" s="42" t="str">
        <f aca="false">IF(K83&lt;&gt;"",VLOOKUP(K83,Iscritti!$A$1:$D$56,3,FALSE()),"")</f>
        <v/>
      </c>
    </row>
    <row r="84" customFormat="false" ht="12.75" hidden="false" customHeight="false" outlineLevel="0" collapsed="false">
      <c r="A84" s="42"/>
      <c r="B84" s="42" t="str">
        <f aca="false">IF(A84&lt;&gt;"",VLOOKUP(A84,Iscritti!$A$1:$D$56,2,FALSE()),"")</f>
        <v/>
      </c>
      <c r="C84" s="42" t="str">
        <f aca="false">IF(A84&lt;&gt;"",VLOOKUP(A84,Iscritti!$A$1:$D$56,3,FALSE()),"")</f>
        <v/>
      </c>
      <c r="E84" s="42"/>
      <c r="F84" s="42"/>
      <c r="G84" s="42" t="str">
        <f aca="false">IF(F84&lt;&gt;"",VLOOKUP(F84,Iscritti!$A$1:$D$56,2,FALSE()),"")</f>
        <v/>
      </c>
      <c r="H84" s="42" t="str">
        <f aca="false">IF(F84&lt;&gt;"",VLOOKUP(F84,Iscritti!$A$1:$D$56,3,FALSE()),"")</f>
        <v/>
      </c>
      <c r="J84" s="42"/>
      <c r="K84" s="42"/>
      <c r="L84" s="42" t="str">
        <f aca="false">IF(K84&lt;&gt;"",VLOOKUP(K84,Iscritti!$A$1:$D$56,2,FALSE()),"")</f>
        <v/>
      </c>
      <c r="M84" s="42" t="str">
        <f aca="false">IF(K84&lt;&gt;"",VLOOKUP(K84,Iscritti!$A$1:$D$56,3,FALSE()),"")</f>
        <v/>
      </c>
    </row>
    <row r="85" customFormat="false" ht="12.75" hidden="false" customHeight="false" outlineLevel="0" collapsed="false">
      <c r="A85" s="42"/>
      <c r="B85" s="42" t="str">
        <f aca="false">IF(A85&lt;&gt;"",VLOOKUP(A85,Iscritti!$A$1:$D$56,2,FALSE()),"")</f>
        <v/>
      </c>
      <c r="C85" s="42" t="str">
        <f aca="false">IF(A85&lt;&gt;"",VLOOKUP(A85,Iscritti!$A$1:$D$56,3,FALSE()),"")</f>
        <v/>
      </c>
      <c r="E85" s="42"/>
      <c r="F85" s="50"/>
      <c r="G85" s="42" t="str">
        <f aca="false">IF(F85&lt;&gt;"",VLOOKUP(F85,Iscritti!$A$1:$D$56,2,FALSE()),"")</f>
        <v/>
      </c>
      <c r="H85" s="42" t="str">
        <f aca="false">IF(F85&lt;&gt;"",VLOOKUP(F85,Iscritti!$A$1:$D$56,3,FALSE()),"")</f>
        <v/>
      </c>
      <c r="J85" s="42"/>
      <c r="K85" s="42"/>
      <c r="L85" s="42" t="str">
        <f aca="false">IF(K85&lt;&gt;"",VLOOKUP(K85,Iscritti!$A$1:$D$56,2,FALSE()),"")</f>
        <v/>
      </c>
      <c r="M85" s="42" t="str">
        <f aca="false">IF(K85&lt;&gt;"",VLOOKUP(K85,Iscritti!$A$1:$D$56,3,FALSE()),"")</f>
        <v/>
      </c>
    </row>
    <row r="86" customFormat="false" ht="12.75" hidden="false" customHeight="false" outlineLevel="0" collapsed="false">
      <c r="A86" s="42"/>
      <c r="B86" s="42" t="str">
        <f aca="false">IF(A86&lt;&gt;"",VLOOKUP(A86,Iscritti!$A$1:$D$56,2,FALSE()),"")</f>
        <v/>
      </c>
      <c r="C86" s="42" t="str">
        <f aca="false">IF(A86&lt;&gt;"",VLOOKUP(A86,Iscritti!$A$1:$D$56,3,FALSE()),"")</f>
        <v/>
      </c>
      <c r="E86" s="42"/>
      <c r="F86" s="42"/>
      <c r="G86" s="42" t="str">
        <f aca="false">IF(F86&lt;&gt;"",VLOOKUP(F86,Iscritti!$A$1:$D$56,2,FALSE()),"")</f>
        <v/>
      </c>
      <c r="H86" s="42" t="str">
        <f aca="false">IF(F86&lt;&gt;"",VLOOKUP(F86,Iscritti!$A$1:$D$56,3,FALSE()),"")</f>
        <v/>
      </c>
      <c r="J86" s="42"/>
      <c r="K86" s="42"/>
      <c r="L86" s="42" t="str">
        <f aca="false">IF(K86&lt;&gt;"",VLOOKUP(K86,Iscritti!$A$1:$D$56,2,FALSE()),"")</f>
        <v/>
      </c>
      <c r="M86" s="42" t="str">
        <f aca="false">IF(K86&lt;&gt;"",VLOOKUP(K86,Iscritti!$A$1:$D$56,3,FALSE()),"")</f>
        <v/>
      </c>
    </row>
    <row r="87" customFormat="false" ht="12.75" hidden="false" customHeight="false" outlineLevel="0" collapsed="false">
      <c r="A87" s="42"/>
      <c r="B87" s="42" t="str">
        <f aca="false">IF(A87&lt;&gt;"",VLOOKUP(A87,Iscritti!$A$1:$D$56,2,FALSE()),"")</f>
        <v/>
      </c>
      <c r="C87" s="42" t="str">
        <f aca="false">IF(A87&lt;&gt;"",VLOOKUP(A87,Iscritti!$A$1:$D$56,3,FALSE()),"")</f>
        <v/>
      </c>
      <c r="E87" s="42"/>
      <c r="F87" s="42"/>
      <c r="G87" s="42" t="str">
        <f aca="false">IF(F87&lt;&gt;"",VLOOKUP(F87,Iscritti!$A$1:$D$56,2,FALSE()),"")</f>
        <v/>
      </c>
      <c r="H87" s="42" t="str">
        <f aca="false">IF(F87&lt;&gt;"",VLOOKUP(F87,Iscritti!$A$1:$D$56,3,FALSE()),"")</f>
        <v/>
      </c>
      <c r="J87" s="42"/>
      <c r="K87" s="42"/>
      <c r="L87" s="42" t="str">
        <f aca="false">IF(K87&lt;&gt;"",VLOOKUP(K87,Iscritti!$A$1:$D$56,2,FALSE()),"")</f>
        <v/>
      </c>
      <c r="M87" s="42" t="str">
        <f aca="false">IF(K87&lt;&gt;"",VLOOKUP(K87,Iscritti!$A$1:$D$56,3,FALSE()),"")</f>
        <v/>
      </c>
    </row>
    <row r="88" customFormat="false" ht="12.75" hidden="false" customHeight="false" outlineLevel="0" collapsed="false">
      <c r="A88" s="42"/>
      <c r="B88" s="42" t="str">
        <f aca="false">IF(A88&lt;&gt;"",VLOOKUP(A88,Iscritti!$A$1:$D$56,2,FALSE()),"")</f>
        <v/>
      </c>
      <c r="C88" s="42" t="str">
        <f aca="false">IF(A88&lt;&gt;"",VLOOKUP(A88,Iscritti!$A$1:$D$56,3,FALSE()),"")</f>
        <v/>
      </c>
      <c r="E88" s="42"/>
      <c r="F88" s="42"/>
      <c r="G88" s="42" t="str">
        <f aca="false">IF(F88&lt;&gt;"",VLOOKUP(F88,Iscritti!$A$1:$D$56,2,FALSE()),"")</f>
        <v/>
      </c>
      <c r="H88" s="42" t="str">
        <f aca="false">IF(F88&lt;&gt;"",VLOOKUP(F88,Iscritti!$A$1:$D$56,3,FALSE()),"")</f>
        <v/>
      </c>
      <c r="J88" s="42"/>
      <c r="K88" s="42"/>
      <c r="L88" s="42" t="str">
        <f aca="false">IF(K88&lt;&gt;"",VLOOKUP(K88,Iscritti!$A$1:$D$56,2,FALSE()),"")</f>
        <v/>
      </c>
      <c r="M88" s="42" t="str">
        <f aca="false">IF(K88&lt;&gt;"",VLOOKUP(K88,Iscritti!$A$1:$D$56,3,FALSE()),"")</f>
        <v/>
      </c>
    </row>
    <row r="89" customFormat="false" ht="12.75" hidden="false" customHeight="false" outlineLevel="0" collapsed="false">
      <c r="A89" s="42"/>
      <c r="B89" s="42" t="str">
        <f aca="false">IF(A89&lt;&gt;"",VLOOKUP(A89,Iscritti!$A$1:$D$56,2,FALSE()),"")</f>
        <v/>
      </c>
      <c r="C89" s="42" t="str">
        <f aca="false">IF(A89&lt;&gt;"",VLOOKUP(A89,Iscritti!$A$1:$D$56,3,FALSE()),"")</f>
        <v/>
      </c>
      <c r="E89" s="42"/>
      <c r="F89" s="42"/>
      <c r="G89" s="42" t="str">
        <f aca="false">IF(F89&lt;&gt;"",VLOOKUP(F89,Iscritti!$A$1:$D$56,2,FALSE()),"")</f>
        <v/>
      </c>
      <c r="H89" s="42" t="str">
        <f aca="false">IF(F89&lt;&gt;"",VLOOKUP(F89,Iscritti!$A$1:$D$56,3,FALSE()),"")</f>
        <v/>
      </c>
      <c r="J89" s="42"/>
      <c r="K89" s="42"/>
      <c r="L89" s="42" t="str">
        <f aca="false">IF(K89&lt;&gt;"",VLOOKUP(K89,Iscritti!$A$1:$D$56,2,FALSE()),"")</f>
        <v/>
      </c>
      <c r="M89" s="42" t="str">
        <f aca="false">IF(K89&lt;&gt;"",VLOOKUP(K89,Iscritti!$A$1:$D$56,3,FALSE()),"")</f>
        <v/>
      </c>
    </row>
    <row r="90" customFormat="false" ht="12.75" hidden="false" customHeight="false" outlineLevel="0" collapsed="false">
      <c r="A90" s="42"/>
      <c r="B90" s="42" t="str">
        <f aca="false">IF(A90&lt;&gt;"",VLOOKUP(A90,Iscritti!$A$1:$D$56,2,FALSE()),"")</f>
        <v/>
      </c>
      <c r="C90" s="42" t="str">
        <f aca="false">IF(A90&lt;&gt;"",VLOOKUP(A90,Iscritti!$A$1:$D$56,3,FALSE()),"")</f>
        <v/>
      </c>
      <c r="E90" s="42"/>
      <c r="F90" s="42"/>
      <c r="G90" s="42" t="str">
        <f aca="false">IF(F90&lt;&gt;"",VLOOKUP(F90,Iscritti!$A$1:$D$56,2,FALSE()),"")</f>
        <v/>
      </c>
      <c r="H90" s="42" t="str">
        <f aca="false">IF(F90&lt;&gt;"",VLOOKUP(F90,Iscritti!$A$1:$D$56,3,FALSE()),"")</f>
        <v/>
      </c>
      <c r="J90" s="42"/>
      <c r="K90" s="42"/>
      <c r="L90" s="42" t="str">
        <f aca="false">IF(K90&lt;&gt;"",VLOOKUP(K90,Iscritti!$A$1:$D$56,2,FALSE()),"")</f>
        <v/>
      </c>
      <c r="M90" s="42" t="str">
        <f aca="false">IF(K90&lt;&gt;"",VLOOKUP(K90,Iscritti!$A$1:$D$56,3,FALSE()),"")</f>
        <v/>
      </c>
    </row>
    <row r="91" customFormat="false" ht="12.75" hidden="false" customHeight="false" outlineLevel="0" collapsed="false">
      <c r="A91" s="42"/>
      <c r="B91" s="42" t="str">
        <f aca="false">IF(A91&lt;&gt;"",VLOOKUP(A91,Iscritti!$A$1:$D$56,2,FALSE()),"")</f>
        <v/>
      </c>
      <c r="C91" s="42" t="str">
        <f aca="false">IF(A91&lt;&gt;"",VLOOKUP(A91,Iscritti!$A$1:$D$56,3,FALSE()),"")</f>
        <v/>
      </c>
      <c r="E91" s="42"/>
      <c r="F91" s="42"/>
      <c r="G91" s="42" t="str">
        <f aca="false">IF(F91&lt;&gt;"",VLOOKUP(F91,Iscritti!$A$1:$D$56,2,FALSE()),"")</f>
        <v/>
      </c>
      <c r="H91" s="42" t="str">
        <f aca="false">IF(F91&lt;&gt;"",VLOOKUP(F91,Iscritti!$A$1:$D$56,3,FALSE()),"")</f>
        <v/>
      </c>
      <c r="J91" s="42"/>
      <c r="K91" s="42"/>
      <c r="L91" s="42" t="str">
        <f aca="false">IF(K91&lt;&gt;"",VLOOKUP(K91,Iscritti!$A$1:$D$56,2,FALSE()),"")</f>
        <v/>
      </c>
      <c r="M91" s="42" t="str">
        <f aca="false">IF(K91&lt;&gt;"",VLOOKUP(K91,Iscritti!$A$1:$D$56,3,FALSE()),"")</f>
        <v/>
      </c>
    </row>
    <row r="92" customFormat="false" ht="12.75" hidden="false" customHeight="false" outlineLevel="0" collapsed="false">
      <c r="A92" s="50"/>
      <c r="B92" s="42" t="str">
        <f aca="false">IF(A92&lt;&gt;"",VLOOKUP(A92,Iscritti!$A$1:$D$56,2,FALSE()),"")</f>
        <v/>
      </c>
      <c r="C92" s="42" t="str">
        <f aca="false">IF(A92&lt;&gt;"",VLOOKUP(A92,Iscritti!$A$1:$D$56,3,FALSE()),"")</f>
        <v/>
      </c>
      <c r="E92" s="42"/>
      <c r="F92" s="42"/>
      <c r="G92" s="42" t="str">
        <f aca="false">IF(F92&lt;&gt;"",VLOOKUP(F92,Iscritti!$A$1:$D$56,2,FALSE()),"")</f>
        <v/>
      </c>
      <c r="H92" s="42" t="str">
        <f aca="false">IF(F92&lt;&gt;"",VLOOKUP(F92,Iscritti!$A$1:$D$56,3,FALSE()),"")</f>
        <v/>
      </c>
      <c r="J92" s="42"/>
      <c r="K92" s="42"/>
      <c r="L92" s="42" t="str">
        <f aca="false">IF(K92&lt;&gt;"",VLOOKUP(K92,Iscritti!$A$1:$D$56,2,FALSE()),"")</f>
        <v/>
      </c>
      <c r="M92" s="42" t="str">
        <f aca="false">IF(K92&lt;&gt;"",VLOOKUP(K92,Iscritti!$A$1:$D$56,3,FALSE()),"")</f>
        <v/>
      </c>
    </row>
    <row r="93" customFormat="false" ht="12.75" hidden="false" customHeight="false" outlineLevel="0" collapsed="false">
      <c r="A93" s="42"/>
      <c r="B93" s="42" t="str">
        <f aca="false">IF(A93&lt;&gt;"",VLOOKUP(A93,Iscritti!$A$1:$D$56,2,FALSE()),"")</f>
        <v/>
      </c>
      <c r="C93" s="42" t="str">
        <f aca="false">IF(A93&lt;&gt;"",VLOOKUP(A93,Iscritti!$A$1:$D$56,3,FALSE()),"")</f>
        <v/>
      </c>
      <c r="E93" s="42"/>
      <c r="F93" s="42"/>
      <c r="G93" s="42" t="str">
        <f aca="false">IF(F93&lt;&gt;"",VLOOKUP(F93,Iscritti!$A$1:$D$56,2,FALSE()),"")</f>
        <v/>
      </c>
      <c r="H93" s="42" t="str">
        <f aca="false">IF(F93&lt;&gt;"",VLOOKUP(F93,Iscritti!$A$1:$D$56,3,FALSE()),"")</f>
        <v/>
      </c>
      <c r="J93" s="42"/>
      <c r="K93" s="42"/>
      <c r="L93" s="42" t="str">
        <f aca="false">IF(K93&lt;&gt;"",VLOOKUP(K93,Iscritti!$A$1:$D$56,2,FALSE()),"")</f>
        <v/>
      </c>
      <c r="M93" s="42" t="str">
        <f aca="false">IF(K93&lt;&gt;"",VLOOKUP(K93,Iscritti!$A$1:$D$56,3,FALSE()),"")</f>
        <v/>
      </c>
    </row>
    <row r="94" customFormat="false" ht="12.75" hidden="false" customHeight="false" outlineLevel="0" collapsed="false">
      <c r="A94" s="42"/>
      <c r="B94" s="42" t="str">
        <f aca="false">IF(A94&lt;&gt;"",VLOOKUP(A94,Iscritti!$A$1:$D$56,2,FALSE()),"")</f>
        <v/>
      </c>
      <c r="C94" s="42" t="str">
        <f aca="false">IF(A94&lt;&gt;"",VLOOKUP(A94,Iscritti!$A$1:$D$56,3,FALSE()),"")</f>
        <v/>
      </c>
      <c r="E94" s="42"/>
      <c r="F94" s="42"/>
      <c r="G94" s="42" t="str">
        <f aca="false">IF(F94&lt;&gt;"",VLOOKUP(F94,Iscritti!$A$1:$D$56,2,FALSE()),"")</f>
        <v/>
      </c>
      <c r="H94" s="42" t="str">
        <f aca="false">IF(F94&lt;&gt;"",VLOOKUP(F94,Iscritti!$A$1:$D$56,3,FALSE()),"")</f>
        <v/>
      </c>
      <c r="J94" s="42"/>
      <c r="K94" s="42"/>
      <c r="L94" s="42" t="str">
        <f aca="false">IF(K94&lt;&gt;"",VLOOKUP(K94,Iscritti!$A$1:$D$56,2,FALSE()),"")</f>
        <v/>
      </c>
      <c r="M94" s="42" t="str">
        <f aca="false">IF(K94&lt;&gt;"",VLOOKUP(K94,Iscritti!$A$1:$D$56,3,FALSE()),"")</f>
        <v/>
      </c>
    </row>
    <row r="95" customFormat="false" ht="12.75" hidden="false" customHeight="false" outlineLevel="0" collapsed="false">
      <c r="A95" s="42"/>
      <c r="B95" s="42" t="str">
        <f aca="false">IF(A95&lt;&gt;"",VLOOKUP(A95,Iscritti!$A$1:$D$56,2,FALSE()),"")</f>
        <v/>
      </c>
      <c r="C95" s="42" t="str">
        <f aca="false">IF(A95&lt;&gt;"",VLOOKUP(A95,Iscritti!$A$1:$D$56,3,FALSE()),"")</f>
        <v/>
      </c>
      <c r="E95" s="42"/>
      <c r="F95" s="42"/>
      <c r="G95" s="42" t="str">
        <f aca="false">IF(F95&lt;&gt;"",VLOOKUP(F95,Iscritti!$A$1:$D$56,2,FALSE()),"")</f>
        <v/>
      </c>
      <c r="H95" s="42" t="str">
        <f aca="false">IF(F95&lt;&gt;"",VLOOKUP(F95,Iscritti!$A$1:$D$56,3,FALSE()),"")</f>
        <v/>
      </c>
      <c r="J95" s="42"/>
      <c r="K95" s="42"/>
      <c r="L95" s="42" t="str">
        <f aca="false">IF(K95&lt;&gt;"",VLOOKUP(K95,Iscritti!$A$1:$D$56,2,FALSE()),"")</f>
        <v/>
      </c>
      <c r="M95" s="42" t="str">
        <f aca="false">IF(K95&lt;&gt;"",VLOOKUP(K95,Iscritti!$A$1:$D$56,3,FALSE()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5.13"/>
    <col collapsed="false" customWidth="true" hidden="false" outlineLevel="0" max="2" min="2" style="31" width="17.99"/>
    <col collapsed="false" customWidth="false" hidden="false" outlineLevel="0" max="4" min="3" style="31" width="9.14"/>
    <col collapsed="false" customWidth="true" hidden="false" outlineLevel="0" max="5" min="5" style="31" width="10.71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B1" s="51" t="str">
        <f aca="false">Prove!B1</f>
        <v>F3K Porte di Roma 27/03/2011</v>
      </c>
      <c r="C1" s="51"/>
      <c r="D1" s="51"/>
      <c r="E1" s="51"/>
      <c r="F1" s="51"/>
    </row>
    <row r="2" customFormat="false" ht="13.5" hidden="false" customHeight="true" outlineLevel="0" collapsed="false">
      <c r="B2" s="35" t="s">
        <v>69</v>
      </c>
      <c r="C2" s="31" t="str">
        <f aca="false">VLOOKUP(B2,Prove!$B$2:$C$7,2,FALSE())</f>
        <v>Ultimo volo max 300 sec</v>
      </c>
      <c r="F2" s="33" t="s">
        <v>96</v>
      </c>
    </row>
    <row r="3" customFormat="false" ht="12.75" hidden="false" customHeight="false" outlineLevel="0" collapsed="false">
      <c r="A3" s="52"/>
      <c r="B3" s="53"/>
      <c r="C3" s="53" t="s">
        <v>97</v>
      </c>
      <c r="D3" s="53" t="s">
        <v>98</v>
      </c>
      <c r="E3" s="54" t="s">
        <v>99</v>
      </c>
      <c r="F3" s="55" t="n">
        <v>300</v>
      </c>
    </row>
    <row r="4" customFormat="false" ht="12.75" hidden="false" customHeight="false" outlineLevel="0" collapsed="false">
      <c r="A4" s="33" t="n">
        <f aca="false">IF(B4="","",VLOOKUP(B4,Iscritti!$A$1:$D$52,2,FALSE()))</f>
        <v>2.4</v>
      </c>
      <c r="B4" s="54" t="s">
        <v>82</v>
      </c>
      <c r="C4" s="56" t="n">
        <f aca="false">IF(MAX($D$4:$D$7)&gt;0,D4*1000/MAX($D$4:$D$7),0)</f>
        <v>1000</v>
      </c>
      <c r="D4" s="57" t="n">
        <f aca="false">E4</f>
        <v>298</v>
      </c>
      <c r="E4" s="54" t="n">
        <v>298</v>
      </c>
      <c r="F4" s="58" t="str">
        <f aca="false">IF(E4&gt;$F$3,"X","")</f>
        <v/>
      </c>
    </row>
    <row r="5" customFormat="false" ht="12.75" hidden="false" customHeight="false" outlineLevel="0" collapsed="false">
      <c r="A5" s="33" t="e">
        <f aca="false">IF(#REF!="","",VLOOKUP(#REF!,Iscritti!$A$1:$D$52,2,FALSE()))</f>
        <v>#REF!</v>
      </c>
      <c r="B5" s="54" t="s">
        <v>100</v>
      </c>
      <c r="C5" s="56" t="n">
        <f aca="false">IF(MAX($D$4:$D$7)&gt;0,D5*1000/MAX($D$4:$D$7),0)</f>
        <v>822.147651006711</v>
      </c>
      <c r="D5" s="57" t="n">
        <f aca="false">E5</f>
        <v>245</v>
      </c>
      <c r="E5" s="54" t="n">
        <v>245</v>
      </c>
      <c r="F5" s="58" t="str">
        <f aca="false">IF(E5&gt;$F$3,"X","")</f>
        <v/>
      </c>
    </row>
    <row r="6" customFormat="false" ht="12.75" hidden="false" customHeight="false" outlineLevel="0" collapsed="false">
      <c r="A6" s="33" t="e">
        <f aca="false">IF(B6="","",VLOOKUP(B6,Iscritti!$A$1:$D$52,2,FALSE()))</f>
        <v>#N/A</v>
      </c>
      <c r="B6" s="54" t="s">
        <v>101</v>
      </c>
      <c r="C6" s="56" t="n">
        <f aca="false">IF(MAX($D$4:$D$7)&gt;0,D6*1000/MAX($D$4:$D$7),0)</f>
        <v>382.55033557047</v>
      </c>
      <c r="D6" s="57" t="n">
        <f aca="false">E6</f>
        <v>114</v>
      </c>
      <c r="E6" s="54" t="n">
        <v>114</v>
      </c>
      <c r="F6" s="58" t="str">
        <f aca="false">IF(E6&gt;$F$3,"X","")</f>
        <v/>
      </c>
    </row>
    <row r="7" customFormat="false" ht="12.75" hidden="false" customHeight="false" outlineLevel="0" collapsed="false">
      <c r="A7" s="33" t="e">
        <f aca="false">IF(B5="","",VLOOKUP(B5,Iscritti!$A$1:$D$52,2,FALSE()))</f>
        <v>#N/A</v>
      </c>
      <c r="B7" s="54" t="s">
        <v>81</v>
      </c>
      <c r="C7" s="56" t="n">
        <f aca="false">IF(MAX($D$4:$D$7)&gt;0,D7*1000/MAX($D$4:$D$7),0)</f>
        <v>0</v>
      </c>
      <c r="D7" s="57" t="n">
        <f aca="false">E7</f>
        <v>0</v>
      </c>
      <c r="E7" s="54" t="n">
        <v>0</v>
      </c>
      <c r="F7" s="58" t="str">
        <f aca="false">IF(E7&gt;$F$3,"X","")</f>
        <v/>
      </c>
    </row>
    <row r="8" customFormat="false" ht="12.75" hidden="false" customHeight="false" outlineLevel="0" collapsed="false">
      <c r="A8" s="59"/>
      <c r="C8" s="60"/>
      <c r="D8" s="61"/>
      <c r="E8" s="59"/>
    </row>
    <row r="9" customFormat="false" ht="12.75" hidden="false" customHeight="false" outlineLevel="0" collapsed="false">
      <c r="A9" s="33" t="e">
        <f aca="false">IF(B9="","",VLOOKUP(B9,Iscritti!$A$1:$D$52,2,FALSE()))</f>
        <v>#N/A</v>
      </c>
      <c r="B9" s="54" t="s">
        <v>102</v>
      </c>
      <c r="C9" s="56" t="n">
        <f aca="false">IF(MAX($D$9:$D$11)&gt;0,D9*1000/MAX($D$9:$D$11),0)</f>
        <v>1000</v>
      </c>
      <c r="D9" s="57" t="n">
        <f aca="false">E9</f>
        <v>300</v>
      </c>
      <c r="E9" s="54" t="n">
        <v>300</v>
      </c>
      <c r="F9" s="58" t="str">
        <f aca="false">IF(E9&gt;$F$3,"X","")</f>
        <v/>
      </c>
    </row>
    <row r="10" customFormat="false" ht="12.75" hidden="false" customHeight="false" outlineLevel="0" collapsed="false">
      <c r="A10" s="33" t="n">
        <f aca="false">IF(B10="","",VLOOKUP(B10,Iscritti!$A$1:$D$52,2,FALSE()))</f>
        <v>40</v>
      </c>
      <c r="B10" s="54" t="s">
        <v>31</v>
      </c>
      <c r="C10" s="56" t="n">
        <f aca="false">IF(MAX($D$9:$D$11)&gt;0,D10*1000/MAX($D$9:$D$11),0)</f>
        <v>640</v>
      </c>
      <c r="D10" s="57" t="n">
        <f aca="false">E10</f>
        <v>192</v>
      </c>
      <c r="E10" s="54" t="n">
        <v>192</v>
      </c>
      <c r="F10" s="58" t="str">
        <f aca="false">IF(E10&gt;$F$3,"X","")</f>
        <v/>
      </c>
    </row>
    <row r="11" customFormat="false" ht="12.75" hidden="false" customHeight="false" outlineLevel="0" collapsed="false">
      <c r="A11" s="33" t="n">
        <f aca="false">IF(B11="","",VLOOKUP(B11,Iscritti!$A$1:$D$52,2,FALSE()))</f>
        <v>35</v>
      </c>
      <c r="B11" s="62" t="s">
        <v>80</v>
      </c>
      <c r="C11" s="56" t="n">
        <f aca="false">IF(MAX($D$9:$D$11)&gt;0,D11*1000/MAX($D$9:$D$11),0)</f>
        <v>393.333333333333</v>
      </c>
      <c r="D11" s="57" t="n">
        <f aca="false">E11</f>
        <v>118</v>
      </c>
      <c r="E11" s="54" t="n">
        <v>118</v>
      </c>
      <c r="F11" s="58" t="str">
        <f aca="false">IF(E11&gt;$F$3,"X","")</f>
        <v/>
      </c>
    </row>
    <row r="12" customFormat="false" ht="12.75" hidden="false" customHeight="false" outlineLevel="0" collapsed="false">
      <c r="C12" s="29"/>
      <c r="D12" s="29"/>
    </row>
  </sheetData>
  <mergeCells count="1">
    <mergeCell ref="B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5.13"/>
    <col collapsed="false" customWidth="true" hidden="false" outlineLevel="0" max="2" min="2" style="31" width="34.56"/>
    <col collapsed="false" customWidth="true" hidden="false" outlineLevel="0" max="3" min="3" style="31" width="18.28"/>
    <col collapsed="false" customWidth="true" hidden="false" outlineLevel="0" max="4" min="4" style="31" width="12.99"/>
    <col collapsed="false" customWidth="true" hidden="false" outlineLevel="0" max="9" min="5" style="31" width="2.99"/>
    <col collapsed="false" customWidth="true" hidden="false" outlineLevel="0" max="11" min="10" style="31" width="3.99"/>
    <col collapsed="false" customWidth="true" hidden="false" outlineLevel="0" max="18" min="12" style="31" width="3.28"/>
    <col collapsed="false" customWidth="false" hidden="false" outlineLevel="0" max="257" min="19" style="31" width="9.14"/>
  </cols>
  <sheetData>
    <row r="1" customFormat="false" ht="15.75" hidden="false" customHeight="false" outlineLevel="0" collapsed="false">
      <c r="B1" s="51" t="str">
        <f aca="false">Prove!B1</f>
        <v>F3K Porte di Roma 27/03/2011</v>
      </c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.75" hidden="false" customHeight="false" outlineLevel="0" collapsed="false">
      <c r="B2" s="35" t="s">
        <v>71</v>
      </c>
      <c r="C2" s="63" t="str">
        <f aca="false">VLOOKUP(B2,Prove!$B$2:$C$7,2,FALSE())</f>
        <v>Tempo incrementale di 15 s - 1° da 30 secondi fino a 120 secondi</v>
      </c>
      <c r="D2" s="63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52"/>
      <c r="B3" s="53"/>
      <c r="C3" s="53" t="s">
        <v>97</v>
      </c>
      <c r="D3" s="53" t="s">
        <v>98</v>
      </c>
      <c r="E3" s="54" t="n">
        <v>30</v>
      </c>
      <c r="F3" s="54" t="n">
        <v>45</v>
      </c>
      <c r="G3" s="54" t="n">
        <v>60</v>
      </c>
      <c r="H3" s="54" t="n">
        <v>75</v>
      </c>
      <c r="I3" s="54" t="n">
        <v>90</v>
      </c>
      <c r="J3" s="54" t="n">
        <v>105</v>
      </c>
      <c r="K3" s="54" t="n">
        <v>120</v>
      </c>
    </row>
    <row r="4" customFormat="false" ht="12.75" hidden="false" customHeight="false" outlineLevel="0" collapsed="false">
      <c r="A4" s="33" t="e">
        <f aca="false">IF(B4="","",VLOOKUP(B4,Iscritti!$A$1:$D$52,2,FALSE()))</f>
        <v>#N/A</v>
      </c>
      <c r="B4" s="54" t="s">
        <v>101</v>
      </c>
      <c r="C4" s="56" t="n">
        <f aca="false">IF(MAX($D$4:$D$6)&gt;0,D4*1000/MAX($D$4:$D$6),0)</f>
        <v>1000</v>
      </c>
      <c r="D4" s="57" t="n">
        <f aca="false">SUM(E4:K4)</f>
        <v>300</v>
      </c>
      <c r="E4" s="54" t="n">
        <v>30</v>
      </c>
      <c r="F4" s="54" t="n">
        <v>45</v>
      </c>
      <c r="G4" s="54" t="n">
        <v>60</v>
      </c>
      <c r="H4" s="54" t="n">
        <v>75</v>
      </c>
      <c r="I4" s="54" t="n">
        <v>90</v>
      </c>
      <c r="J4" s="54" t="n">
        <v>0</v>
      </c>
      <c r="K4" s="54" t="n">
        <v>0</v>
      </c>
      <c r="L4" s="58" t="str">
        <f aca="false">IF(E4="","",IF(E4&lt;&gt;E$3,"X",""))</f>
        <v/>
      </c>
      <c r="M4" s="58" t="str">
        <f aca="false">IF(F4="","",IF(F4&lt;&gt;F$3,"X",""))</f>
        <v/>
      </c>
      <c r="N4" s="58" t="str">
        <f aca="false">IF(G4="","",IF(G4&lt;&gt;G$3,"X",""))</f>
        <v/>
      </c>
      <c r="O4" s="58" t="str">
        <f aca="false">IF(H4="","",IF(H4&lt;&gt;H$3,"X",""))</f>
        <v/>
      </c>
      <c r="P4" s="58" t="str">
        <f aca="false">IF(I4="","",IF(I4&lt;&gt;I$3,"X",""))</f>
        <v/>
      </c>
      <c r="Q4" s="58" t="str">
        <f aca="false">IF(J4="","",IF(J4&lt;&gt;J$3,"X",""))</f>
        <v>X</v>
      </c>
      <c r="R4" s="58" t="str">
        <f aca="false">IF(K4="","",IF(K4&lt;&gt;K$3,"X",""))</f>
        <v>X</v>
      </c>
    </row>
    <row r="5" customFormat="false" ht="12.75" hidden="false" customHeight="false" outlineLevel="0" collapsed="false">
      <c r="A5" s="33" t="n">
        <f aca="false">IF(B5="","",VLOOKUP(B5,Iscritti!$A$1:$D$52,2,FALSE()))</f>
        <v>2.4</v>
      </c>
      <c r="B5" s="62" t="s">
        <v>82</v>
      </c>
      <c r="C5" s="56" t="n">
        <f aca="false">IF(MAX($D$4:$D$6)&gt;0,D5*1000/MAX($D$4:$D$6),0)</f>
        <v>700</v>
      </c>
      <c r="D5" s="57" t="n">
        <f aca="false">SUM(E5:K5)</f>
        <v>210</v>
      </c>
      <c r="E5" s="54" t="n">
        <v>30</v>
      </c>
      <c r="F5" s="54" t="n">
        <v>45</v>
      </c>
      <c r="G5" s="54" t="n">
        <v>60</v>
      </c>
      <c r="H5" s="54" t="n">
        <v>75</v>
      </c>
      <c r="I5" s="54" t="n">
        <v>0</v>
      </c>
      <c r="J5" s="54" t="n">
        <v>0</v>
      </c>
      <c r="K5" s="54" t="n">
        <v>0</v>
      </c>
      <c r="L5" s="58" t="str">
        <f aca="false">IF(E5="","",IF(E5&lt;&gt;E$3,"X",""))</f>
        <v/>
      </c>
      <c r="M5" s="58" t="str">
        <f aca="false">IF(F5="","",IF(F5&lt;&gt;F$3,"X",""))</f>
        <v/>
      </c>
      <c r="N5" s="58" t="str">
        <f aca="false">IF(G5="","",IF(G5&lt;&gt;G$3,"X",""))</f>
        <v/>
      </c>
      <c r="O5" s="58" t="str">
        <f aca="false">IF(H5="","",IF(H5&lt;&gt;H$3,"X",""))</f>
        <v/>
      </c>
      <c r="P5" s="58" t="str">
        <f aca="false">IF(I5="","",IF(I5&lt;&gt;I$3,"X",""))</f>
        <v>X</v>
      </c>
      <c r="Q5" s="58" t="str">
        <f aca="false">IF(J5="","",IF(J5&lt;&gt;J$3,"X",""))</f>
        <v>X</v>
      </c>
      <c r="R5" s="58" t="str">
        <f aca="false">IF(K5="","",IF(K5&lt;&gt;K$3,"X",""))</f>
        <v>X</v>
      </c>
    </row>
    <row r="6" customFormat="false" ht="12.75" hidden="false" customHeight="false" outlineLevel="0" collapsed="false">
      <c r="A6" s="33" t="n">
        <f aca="false">IF(B6="","",VLOOKUP(B6,Iscritti!$A$1:$D$52,2,FALSE()))</f>
        <v>35</v>
      </c>
      <c r="B6" s="54" t="s">
        <v>80</v>
      </c>
      <c r="C6" s="56" t="n">
        <f aca="false">IF(MAX($D$4:$D$6)&gt;0,D6*1000/MAX($D$4:$D$6),0)</f>
        <v>450</v>
      </c>
      <c r="D6" s="57" t="n">
        <f aca="false">SUM(E6:K6)</f>
        <v>135</v>
      </c>
      <c r="E6" s="54" t="n">
        <v>30</v>
      </c>
      <c r="F6" s="54" t="n">
        <v>45</v>
      </c>
      <c r="G6" s="54" t="n">
        <v>60</v>
      </c>
      <c r="H6" s="54" t="n">
        <v>0</v>
      </c>
      <c r="I6" s="54" t="n">
        <v>0</v>
      </c>
      <c r="J6" s="64" t="n">
        <v>0</v>
      </c>
      <c r="K6" s="64" t="n">
        <v>0</v>
      </c>
      <c r="L6" s="58" t="str">
        <f aca="false">IF(E6="","",IF(E6&lt;&gt;E$3,"X",""))</f>
        <v/>
      </c>
      <c r="M6" s="58" t="str">
        <f aca="false">IF(F6="","",IF(F6&lt;&gt;F$3,"X",""))</f>
        <v/>
      </c>
      <c r="N6" s="58" t="str">
        <f aca="false">IF(G6="","",IF(G6&lt;&gt;G$3,"X",""))</f>
        <v/>
      </c>
      <c r="O6" s="58" t="str">
        <f aca="false">IF(H6="","",IF(H6&lt;&gt;H$3,"X",""))</f>
        <v>X</v>
      </c>
      <c r="P6" s="58" t="str">
        <f aca="false">IF(I6="","",IF(I6&lt;&gt;I$3,"X",""))</f>
        <v>X</v>
      </c>
      <c r="Q6" s="58" t="str">
        <f aca="false">IF(J6="","",IF(J6&lt;&gt;J$3,"X",""))</f>
        <v>X</v>
      </c>
      <c r="R6" s="58" t="str">
        <f aca="false">IF(K6="","",IF(K6&lt;&gt;K$3,"X",""))</f>
        <v>X</v>
      </c>
    </row>
    <row r="7" customFormat="false" ht="12.75" hidden="false" customHeight="false" outlineLevel="0" collapsed="false">
      <c r="A7" s="59"/>
      <c r="C7" s="65"/>
      <c r="D7" s="66"/>
      <c r="E7" s="67"/>
      <c r="F7" s="67"/>
      <c r="G7" s="67"/>
      <c r="H7" s="67"/>
      <c r="I7" s="67"/>
      <c r="J7" s="67"/>
      <c r="K7" s="67"/>
    </row>
    <row r="8" customFormat="false" ht="12.75" hidden="false" customHeight="false" outlineLevel="0" collapsed="false">
      <c r="A8" s="33" t="e">
        <f aca="false">IF(B8="","",VLOOKUP(B8,Iscritti!$A$1:$D$52,2,FALSE()))</f>
        <v>#N/A</v>
      </c>
      <c r="B8" s="54" t="s">
        <v>102</v>
      </c>
      <c r="C8" s="56" t="n">
        <f aca="false">IF(MAX($D$8:$D$10)&gt;0,D8*1000/MAX($D$8:$D$10),0)</f>
        <v>1000</v>
      </c>
      <c r="D8" s="57" t="n">
        <f aca="false">SUM(E8:K8)</f>
        <v>525</v>
      </c>
      <c r="E8" s="54" t="n">
        <v>30</v>
      </c>
      <c r="F8" s="54" t="n">
        <v>45</v>
      </c>
      <c r="G8" s="54" t="n">
        <v>60</v>
      </c>
      <c r="H8" s="54" t="n">
        <v>75</v>
      </c>
      <c r="I8" s="54" t="n">
        <v>90</v>
      </c>
      <c r="J8" s="54" t="n">
        <v>105</v>
      </c>
      <c r="K8" s="54" t="n">
        <v>120</v>
      </c>
      <c r="L8" s="58" t="str">
        <f aca="false">IF(E8="","",IF(E8&lt;&gt;E$3,"X",""))</f>
        <v/>
      </c>
      <c r="M8" s="58" t="str">
        <f aca="false">IF(F8="","",IF(F8&lt;&gt;F$3,"X",""))</f>
        <v/>
      </c>
      <c r="N8" s="58" t="str">
        <f aca="false">IF(G8="","",IF(G8&lt;&gt;G$3,"X",""))</f>
        <v/>
      </c>
      <c r="O8" s="58" t="str">
        <f aca="false">IF(H8="","",IF(H8&lt;&gt;H$3,"X",""))</f>
        <v/>
      </c>
      <c r="P8" s="58" t="str">
        <f aca="false">IF(I8="","",IF(I8&lt;&gt;I$3,"X",""))</f>
        <v/>
      </c>
      <c r="Q8" s="58" t="str">
        <f aca="false">IF(J8="","",IF(J8&lt;&gt;J$3,"X",""))</f>
        <v/>
      </c>
      <c r="R8" s="58" t="str">
        <f aca="false">IF(K8="","",IF(K8&lt;&gt;K$3,"X",""))</f>
        <v/>
      </c>
    </row>
    <row r="9" customFormat="false" ht="12.75" hidden="false" customHeight="false" outlineLevel="0" collapsed="false">
      <c r="A9" s="33" t="e">
        <f aca="false">IF(B9="","",VLOOKUP(B9,Iscritti!$A$1:$D$52,2,FALSE()))</f>
        <v>#N/A</v>
      </c>
      <c r="B9" s="54" t="s">
        <v>100</v>
      </c>
      <c r="C9" s="56" t="n">
        <f aca="false">IF(MAX($D$8:$D$10)&gt;0,D9*1000/MAX($D$8:$D$10),0)</f>
        <v>771.428571428571</v>
      </c>
      <c r="D9" s="57" t="n">
        <f aca="false">SUM(E9:K9)</f>
        <v>405</v>
      </c>
      <c r="E9" s="54" t="n">
        <v>30</v>
      </c>
      <c r="F9" s="54" t="n">
        <v>45</v>
      </c>
      <c r="G9" s="54" t="n">
        <v>60</v>
      </c>
      <c r="H9" s="54" t="n">
        <v>75</v>
      </c>
      <c r="I9" s="54" t="n">
        <v>90</v>
      </c>
      <c r="J9" s="54" t="n">
        <v>105</v>
      </c>
      <c r="K9" s="54" t="n">
        <v>0</v>
      </c>
      <c r="L9" s="58" t="str">
        <f aca="false">IF(E9="","",IF(E9&lt;&gt;E$3,"X",""))</f>
        <v/>
      </c>
      <c r="M9" s="58" t="str">
        <f aca="false">IF(F9="","",IF(F9&lt;&gt;F$3,"X",""))</f>
        <v/>
      </c>
      <c r="N9" s="58" t="str">
        <f aca="false">IF(G9="","",IF(G9&lt;&gt;G$3,"X",""))</f>
        <v/>
      </c>
      <c r="O9" s="58" t="str">
        <f aca="false">IF(H9="","",IF(H9&lt;&gt;H$3,"X",""))</f>
        <v/>
      </c>
      <c r="P9" s="58" t="str">
        <f aca="false">IF(I9="","",IF(I9&lt;&gt;I$3,"X",""))</f>
        <v/>
      </c>
      <c r="Q9" s="58" t="str">
        <f aca="false">IF(J9="","",IF(J9&lt;&gt;J$3,"X",""))</f>
        <v/>
      </c>
      <c r="R9" s="58" t="str">
        <f aca="false">IF(K9="","",IF(K9&lt;&gt;K$3,"X",""))</f>
        <v>X</v>
      </c>
    </row>
    <row r="10" customFormat="false" ht="12.75" hidden="false" customHeight="false" outlineLevel="0" collapsed="false">
      <c r="A10" s="33" t="n">
        <f aca="false">IF(B10="","",VLOOKUP(B10,Iscritti!$A$1:$D$52,2,FALSE()))</f>
        <v>40</v>
      </c>
      <c r="B10" s="54" t="s">
        <v>31</v>
      </c>
      <c r="C10" s="56" t="n">
        <f aca="false">IF(MAX($D$8:$D$10)&gt;0,D10*1000/MAX($D$8:$D$10),0)</f>
        <v>571.428571428571</v>
      </c>
      <c r="D10" s="57" t="n">
        <f aca="false">SUM(E10:K10)</f>
        <v>300</v>
      </c>
      <c r="E10" s="54" t="n">
        <v>30</v>
      </c>
      <c r="F10" s="54" t="n">
        <v>45</v>
      </c>
      <c r="G10" s="54" t="n">
        <v>60</v>
      </c>
      <c r="H10" s="54" t="n">
        <v>75</v>
      </c>
      <c r="I10" s="54" t="n">
        <v>90</v>
      </c>
      <c r="J10" s="54" t="n">
        <v>0</v>
      </c>
      <c r="K10" s="54" t="n">
        <v>0</v>
      </c>
      <c r="L10" s="58" t="str">
        <f aca="false">IF(E10="","",IF(E10&lt;&gt;E$3,"X",""))</f>
        <v/>
      </c>
      <c r="M10" s="58" t="str">
        <f aca="false">IF(F10="","",IF(F10&lt;&gt;F$3,"X",""))</f>
        <v/>
      </c>
      <c r="N10" s="58" t="str">
        <f aca="false">IF(G10="","",IF(G10&lt;&gt;G$3,"X",""))</f>
        <v/>
      </c>
      <c r="O10" s="58" t="str">
        <f aca="false">IF(H10="","",IF(H10&lt;&gt;H$3,"X",""))</f>
        <v/>
      </c>
      <c r="P10" s="58" t="str">
        <f aca="false">IF(I10="","",IF(I10&lt;&gt;I$3,"X",""))</f>
        <v/>
      </c>
      <c r="Q10" s="58" t="str">
        <f aca="false">IF(J10="","",IF(J10&lt;&gt;J$3,"X",""))</f>
        <v>X</v>
      </c>
      <c r="R10" s="58" t="str">
        <f aca="false">IF(K10="","",IF(K10&lt;&gt;K$3,"X",""))</f>
        <v>X</v>
      </c>
    </row>
  </sheetData>
  <mergeCells count="2">
    <mergeCell ref="B1:K1"/>
    <mergeCell ref="C2:K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3.85"/>
    <col collapsed="false" customWidth="true" hidden="false" outlineLevel="0" max="2" min="2" style="31" width="17.99"/>
    <col collapsed="false" customWidth="false" hidden="false" outlineLevel="0" max="257" min="3" style="31" width="9.14"/>
  </cols>
  <sheetData>
    <row r="1" customFormat="false" ht="15.75" hidden="false" customHeight="false" outlineLevel="0" collapsed="false">
      <c r="B1" s="51" t="str">
        <f aca="false">Prove!B1</f>
        <v>F3K Porte di Roma 27/03/2011</v>
      </c>
      <c r="C1" s="51"/>
      <c r="D1" s="51"/>
      <c r="E1" s="51"/>
      <c r="F1" s="51"/>
    </row>
    <row r="2" customFormat="false" ht="12.75" hidden="false" customHeight="false" outlineLevel="0" collapsed="false">
      <c r="B2" s="35" t="s">
        <v>73</v>
      </c>
      <c r="C2" s="31" t="s">
        <v>103</v>
      </c>
      <c r="G2" s="33" t="s">
        <v>96</v>
      </c>
    </row>
    <row r="3" customFormat="false" ht="12.75" hidden="false" customHeight="false" outlineLevel="0" collapsed="false">
      <c r="A3" s="52"/>
      <c r="B3" s="53"/>
      <c r="C3" s="53" t="s">
        <v>97</v>
      </c>
      <c r="D3" s="53" t="s">
        <v>98</v>
      </c>
      <c r="E3" s="53" t="n">
        <v>1</v>
      </c>
      <c r="F3" s="53" t="n">
        <v>2</v>
      </c>
      <c r="G3" s="68" t="n">
        <v>240</v>
      </c>
    </row>
    <row r="4" customFormat="false" ht="12.75" hidden="false" customHeight="false" outlineLevel="0" collapsed="false">
      <c r="A4" s="33" t="e">
        <f aca="false">IF(B4="","",VLOOKUP(B4,Iscritti!$A$1:$D$52,2,FALSE()))</f>
        <v>#N/A</v>
      </c>
      <c r="B4" s="54" t="s">
        <v>61</v>
      </c>
      <c r="C4" s="56" t="n">
        <f aca="false">IF(MAX($D$4:$D$7)&gt;0,D4*1000/MAX($D$4:$D$7),0)</f>
        <v>1000</v>
      </c>
      <c r="D4" s="57" t="n">
        <f aca="false">SUM(E4:F4)</f>
        <v>391</v>
      </c>
      <c r="E4" s="54" t="n">
        <v>151</v>
      </c>
      <c r="F4" s="54" t="n">
        <v>240</v>
      </c>
      <c r="G4" s="58" t="str">
        <f aca="false">IF(E4&gt;$G$3,"X","")</f>
        <v/>
      </c>
      <c r="H4" s="58" t="str">
        <f aca="false">IF(F4&gt;$G$3,"X","")</f>
        <v/>
      </c>
      <c r="I4" s="58"/>
    </row>
    <row r="5" customFormat="false" ht="12.75" hidden="false" customHeight="false" outlineLevel="0" collapsed="false">
      <c r="A5" s="33" t="n">
        <f aca="false">IF(B5="","",VLOOKUP(B5,Iscritti!$A$1:$D$52,2,FALSE()))</f>
        <v>40</v>
      </c>
      <c r="B5" s="62" t="s">
        <v>31</v>
      </c>
      <c r="C5" s="56" t="n">
        <f aca="false">IF(MAX($D$4:$D$7)&gt;0,D5*1000/MAX($D$4:$D$7),0)</f>
        <v>647.058823529412</v>
      </c>
      <c r="D5" s="57" t="n">
        <f aca="false">SUM(E5:F5)</f>
        <v>253</v>
      </c>
      <c r="E5" s="54" t="n">
        <v>76</v>
      </c>
      <c r="F5" s="54" t="n">
        <v>177</v>
      </c>
      <c r="G5" s="58" t="str">
        <f aca="false">IF(E5&gt;$G$3,"X","")</f>
        <v/>
      </c>
      <c r="H5" s="58" t="str">
        <f aca="false">IF(F5&gt;$G$3,"X","")</f>
        <v/>
      </c>
    </row>
    <row r="6" customFormat="false" ht="12.75" hidden="false" customHeight="false" outlineLevel="0" collapsed="false">
      <c r="A6" s="33" t="n">
        <f aca="false">IF(B6="","",VLOOKUP(B6,Iscritti!$A$1:$D$52,2,FALSE()))</f>
        <v>2.4</v>
      </c>
      <c r="B6" s="54" t="s">
        <v>82</v>
      </c>
      <c r="C6" s="56" t="n">
        <f aca="false">IF(MAX($D$4:$D$7)&gt;0,D6*1000/MAX($D$4:$D$7),0)</f>
        <v>741.687979539642</v>
      </c>
      <c r="D6" s="57" t="n">
        <f aca="false">SUM(E6:F6)</f>
        <v>290</v>
      </c>
      <c r="E6" s="54" t="n">
        <v>133</v>
      </c>
      <c r="F6" s="54" t="n">
        <v>157</v>
      </c>
      <c r="G6" s="58" t="str">
        <f aca="false">IF(E6&gt;$G$3,"X","")</f>
        <v/>
      </c>
      <c r="H6" s="58" t="str">
        <f aca="false">IF(F6&gt;$G$3,"X","")</f>
        <v/>
      </c>
    </row>
    <row r="7" customFormat="false" ht="12.75" hidden="false" customHeight="false" outlineLevel="0" collapsed="false">
      <c r="A7" s="33" t="e">
        <f aca="false">IF(B7="","",VLOOKUP(B7,Iscritti!$A$1:$D$52,2,FALSE()))</f>
        <v>#N/A</v>
      </c>
      <c r="B7" s="54" t="s">
        <v>104</v>
      </c>
      <c r="C7" s="56" t="n">
        <f aca="false">IF(MAX($D$4:$D$7)&gt;0,D7*1000/MAX($D$4:$D$7),0)</f>
        <v>969.309462915601</v>
      </c>
      <c r="D7" s="57" t="n">
        <f aca="false">SUM(E7:F7)</f>
        <v>379</v>
      </c>
      <c r="E7" s="54" t="n">
        <v>140</v>
      </c>
      <c r="F7" s="54" t="n">
        <v>239</v>
      </c>
      <c r="G7" s="58" t="str">
        <f aca="false">IF(E7&gt;$G$3,"X","")</f>
        <v/>
      </c>
      <c r="H7" s="58" t="str">
        <f aca="false">IF(F7&gt;$G$3,"X","")</f>
        <v/>
      </c>
    </row>
    <row r="8" customFormat="false" ht="12.75" hidden="false" customHeight="false" outlineLevel="0" collapsed="false">
      <c r="A8" s="59"/>
      <c r="C8" s="69"/>
      <c r="D8" s="70"/>
      <c r="E8" s="42"/>
      <c r="F8" s="42"/>
    </row>
    <row r="9" customFormat="false" ht="12.75" hidden="false" customHeight="false" outlineLevel="0" collapsed="false">
      <c r="A9" s="33" t="e">
        <f aca="false">IF(B9="","",VLOOKUP(B9,Iscritti!$A$1:$D$52,2,FALSE()))</f>
        <v>#N/A</v>
      </c>
      <c r="B9" s="54" t="s">
        <v>100</v>
      </c>
      <c r="C9" s="56" t="n">
        <f aca="false">IF(MAX($D$9:$D$11)&gt;0,D9*1000/MAX($D$9:$D$11),0)</f>
        <v>1000</v>
      </c>
      <c r="D9" s="57" t="n">
        <f aca="false">SUM(E9:F9)</f>
        <v>253</v>
      </c>
      <c r="E9" s="54" t="n">
        <v>188</v>
      </c>
      <c r="F9" s="54" t="n">
        <v>65</v>
      </c>
      <c r="G9" s="58" t="str">
        <f aca="false">IF(E9&gt;$G$3,"X","")</f>
        <v/>
      </c>
      <c r="H9" s="58" t="str">
        <f aca="false">IF(F9&gt;$G$3,"X","")</f>
        <v/>
      </c>
    </row>
    <row r="10" customFormat="false" ht="12.75" hidden="false" customHeight="false" outlineLevel="0" collapsed="false">
      <c r="A10" s="33" t="n">
        <f aca="false">IF(B10="","",VLOOKUP(B10,Iscritti!$A$1:$D$52,2,FALSE()))</f>
        <v>35</v>
      </c>
      <c r="B10" s="54" t="s">
        <v>80</v>
      </c>
      <c r="C10" s="56" t="n">
        <f aca="false">IF(MAX($D$9:$D$11)&gt;0,D10*1000/MAX($D$9:$D$11),0)</f>
        <v>411.067193675889</v>
      </c>
      <c r="D10" s="57" t="n">
        <f aca="false">SUM(E10:F10)</f>
        <v>104</v>
      </c>
      <c r="E10" s="54" t="n">
        <v>60</v>
      </c>
      <c r="F10" s="54" t="n">
        <v>44</v>
      </c>
      <c r="G10" s="58" t="str">
        <f aca="false">IF(E10&gt;$G$3,"X","")</f>
        <v/>
      </c>
      <c r="H10" s="58" t="str">
        <f aca="false">IF(F10&gt;$G$3,"X","")</f>
        <v/>
      </c>
    </row>
    <row r="11" customFormat="false" ht="12.75" hidden="false" customHeight="false" outlineLevel="0" collapsed="false">
      <c r="A11" s="33" t="n">
        <f aca="false">IF(B11="","",VLOOKUP(B11,Iscritti!$A$1:$D$52,2,FALSE()))</f>
        <v>35</v>
      </c>
      <c r="B11" s="54" t="s">
        <v>81</v>
      </c>
      <c r="C11" s="56" t="n">
        <f aca="false">IF(MAX($D$9:$D$11)&gt;0,D11*1000/MAX($D$9:$D$11),0)</f>
        <v>0</v>
      </c>
      <c r="D11" s="57" t="n">
        <f aca="false">SUM(E11:F11)</f>
        <v>0</v>
      </c>
      <c r="E11" s="54" t="n">
        <v>0</v>
      </c>
      <c r="F11" s="54" t="n">
        <v>0</v>
      </c>
      <c r="G11" s="58" t="str">
        <f aca="false">IF(E11&gt;$G$3,"X","")</f>
        <v/>
      </c>
      <c r="H11" s="58" t="str">
        <f aca="false">IF(F11&gt;$G$3,"X","")</f>
        <v/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3.7"/>
    <col collapsed="false" customWidth="true" hidden="false" outlineLevel="0" max="2" min="2" style="31" width="17.99"/>
    <col collapsed="false" customWidth="false" hidden="false" outlineLevel="0" max="4" min="3" style="31" width="9.14"/>
    <col collapsed="false" customWidth="true" hidden="false" outlineLevel="0" max="9" min="5" style="31" width="8.14"/>
    <col collapsed="false" customWidth="true" hidden="false" outlineLevel="0" max="14" min="10" style="31" width="4.85"/>
    <col collapsed="false" customWidth="false" hidden="false" outlineLevel="0" max="257" min="15" style="31" width="9.14"/>
  </cols>
  <sheetData>
    <row r="1" customFormat="false" ht="15.75" hidden="false" customHeight="false" outlineLevel="0" collapsed="false">
      <c r="B1" s="51" t="str">
        <f aca="false">Prove!B1</f>
        <v>F3K Porte di Roma 27/03/2011</v>
      </c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B2" s="35" t="s">
        <v>84</v>
      </c>
      <c r="C2" s="31" t="s">
        <v>76</v>
      </c>
      <c r="J2" s="33" t="s">
        <v>96</v>
      </c>
    </row>
    <row r="3" customFormat="false" ht="12.75" hidden="false" customHeight="false" outlineLevel="0" collapsed="false">
      <c r="A3" s="52"/>
      <c r="B3" s="53"/>
      <c r="C3" s="53" t="s">
        <v>97</v>
      </c>
      <c r="D3" s="53" t="s">
        <v>98</v>
      </c>
      <c r="E3" s="53" t="n">
        <v>1</v>
      </c>
      <c r="F3" s="53" t="n">
        <v>2</v>
      </c>
      <c r="G3" s="53" t="n">
        <v>3</v>
      </c>
      <c r="H3" s="54" t="n">
        <v>4</v>
      </c>
      <c r="I3" s="54" t="n">
        <v>5</v>
      </c>
      <c r="J3" s="71" t="n">
        <v>999</v>
      </c>
    </row>
    <row r="4" customFormat="false" ht="12.75" hidden="false" customHeight="false" outlineLevel="0" collapsed="false">
      <c r="A4" s="33" t="e">
        <f aca="false">IF(B4="","",VLOOKUP(B4,Iscritti!$A$1:$D$52,2,FALSE()))</f>
        <v>#N/A</v>
      </c>
      <c r="B4" s="54" t="s">
        <v>102</v>
      </c>
      <c r="C4" s="56" t="n">
        <f aca="false">IF(MAX($D$4:$D$6)&gt;0,D4*1000/MAX($D$4:$D$6),0)</f>
        <v>1000</v>
      </c>
      <c r="D4" s="57" t="n">
        <f aca="false">SUM(E4:I4)</f>
        <v>271</v>
      </c>
      <c r="E4" s="54" t="n">
        <v>91</v>
      </c>
      <c r="F4" s="54" t="n">
        <v>180</v>
      </c>
      <c r="G4" s="54" t="n">
        <v>0</v>
      </c>
      <c r="H4" s="54" t="n">
        <v>0</v>
      </c>
      <c r="I4" s="54" t="n">
        <v>0</v>
      </c>
      <c r="J4" s="72" t="str">
        <f aca="false">IF(E4&gt;$J$3,"X","")</f>
        <v/>
      </c>
      <c r="K4" s="72" t="str">
        <f aca="false">IF(F4&gt;$J$3,"X","")</f>
        <v/>
      </c>
      <c r="L4" s="72" t="str">
        <f aca="false">IF(G4&gt;$J$3,"X","")</f>
        <v/>
      </c>
      <c r="M4" s="72" t="str">
        <f aca="false">IF(H4&gt;$J$3,"X","")</f>
        <v/>
      </c>
      <c r="N4" s="72" t="str">
        <f aca="false">IF(I4&gt;$J$3,"X","")</f>
        <v/>
      </c>
    </row>
    <row r="5" customFormat="false" ht="12.75" hidden="false" customHeight="false" outlineLevel="0" collapsed="false">
      <c r="A5" s="33" t="n">
        <f aca="false">IF(B5="","",VLOOKUP(B5,Iscritti!$A$1:$D$52,2,FALSE()))</f>
        <v>35</v>
      </c>
      <c r="B5" s="54" t="s">
        <v>80</v>
      </c>
      <c r="C5" s="56" t="n">
        <f aca="false">IF(MAX($D$4:$D$6)&gt;0,D5*1000/MAX($D$4:$D$6),0)</f>
        <v>516.605166051661</v>
      </c>
      <c r="D5" s="57" t="n">
        <f aca="false">SUM(E5:I5)</f>
        <v>140</v>
      </c>
      <c r="E5" s="54" t="n">
        <v>60</v>
      </c>
      <c r="F5" s="54" t="n">
        <v>80</v>
      </c>
      <c r="G5" s="54" t="n">
        <v>0</v>
      </c>
      <c r="H5" s="54" t="n">
        <v>0</v>
      </c>
      <c r="I5" s="54" t="n">
        <v>0</v>
      </c>
      <c r="J5" s="72" t="str">
        <f aca="false">IF(E5&gt;$J$3,"X","")</f>
        <v/>
      </c>
      <c r="K5" s="72" t="str">
        <f aca="false">IF(F5&gt;$J$3,"X","")</f>
        <v/>
      </c>
      <c r="L5" s="72" t="str">
        <f aca="false">IF(G5&gt;$J$3,"X","")</f>
        <v/>
      </c>
      <c r="M5" s="72" t="str">
        <f aca="false">IF(H5&gt;$J$3,"X","")</f>
        <v/>
      </c>
      <c r="N5" s="72" t="str">
        <f aca="false">IF(I5&gt;$J$3,"X","")</f>
        <v/>
      </c>
    </row>
    <row r="6" customFormat="false" ht="12.75" hidden="false" customHeight="false" outlineLevel="0" collapsed="false">
      <c r="A6" s="33" t="n">
        <f aca="false">IF(B6="","",VLOOKUP(B6,Iscritti!$A$1:$D$52,2,FALSE()))</f>
        <v>40</v>
      </c>
      <c r="B6" s="54" t="s">
        <v>31</v>
      </c>
      <c r="C6" s="56" t="n">
        <f aca="false">IF(MAX($D$4:$D$6)&gt;0,D6*1000/MAX($D$4:$D$6),0)</f>
        <v>586.715867158672</v>
      </c>
      <c r="D6" s="57" t="n">
        <f aca="false">SUM(E6:I6)</f>
        <v>159</v>
      </c>
      <c r="E6" s="54" t="n">
        <v>69</v>
      </c>
      <c r="F6" s="54" t="n">
        <v>90</v>
      </c>
      <c r="G6" s="54" t="n">
        <v>0</v>
      </c>
      <c r="H6" s="54" t="n">
        <v>0</v>
      </c>
      <c r="I6" s="54" t="n">
        <v>0</v>
      </c>
      <c r="J6" s="72" t="str">
        <f aca="false">IF(E6&gt;$J$3,"X","")</f>
        <v/>
      </c>
      <c r="K6" s="72" t="str">
        <f aca="false">IF(F6&gt;$J$3,"X","")</f>
        <v/>
      </c>
      <c r="L6" s="72" t="str">
        <f aca="false">IF(G6&gt;$J$3,"X","")</f>
        <v/>
      </c>
      <c r="M6" s="72" t="str">
        <f aca="false">IF(H6&gt;$J$3,"X","")</f>
        <v/>
      </c>
      <c r="N6" s="72" t="str">
        <f aca="false">IF(I6&gt;$J$3,"X","")</f>
        <v/>
      </c>
    </row>
    <row r="7" customFormat="false" ht="12.75" hidden="false" customHeight="false" outlineLevel="0" collapsed="false">
      <c r="A7" s="59"/>
      <c r="C7" s="60"/>
      <c r="D7" s="61"/>
      <c r="E7" s="59"/>
      <c r="F7" s="59"/>
      <c r="G7" s="59"/>
      <c r="H7" s="59"/>
      <c r="I7" s="59"/>
      <c r="J7" s="73"/>
      <c r="K7" s="73"/>
      <c r="L7" s="73"/>
      <c r="M7" s="73"/>
      <c r="N7" s="73"/>
    </row>
    <row r="8" customFormat="false" ht="12.75" hidden="false" customHeight="false" outlineLevel="0" collapsed="false">
      <c r="A8" s="33" t="n">
        <f aca="false">IF(B8="","",VLOOKUP(B8,Iscritti!$A$1:$D$52,2,FALSE()))</f>
        <v>2.4</v>
      </c>
      <c r="B8" s="54" t="s">
        <v>82</v>
      </c>
      <c r="C8" s="56" t="n">
        <f aca="false">IF(MAX($D$8:$D$10)&gt;0,D8*1000/MAX($D$8:$D$10),0)</f>
        <v>840</v>
      </c>
      <c r="D8" s="57" t="n">
        <f aca="false">SUM(E8:I8)</f>
        <v>252</v>
      </c>
      <c r="E8" s="54" t="n">
        <v>61</v>
      </c>
      <c r="F8" s="54" t="n">
        <v>71</v>
      </c>
      <c r="G8" s="54" t="n">
        <v>60</v>
      </c>
      <c r="H8" s="54" t="n">
        <v>60</v>
      </c>
      <c r="I8" s="54" t="n">
        <v>0</v>
      </c>
      <c r="J8" s="72" t="str">
        <f aca="false">IF(E8&gt;$J$3,"X","")</f>
        <v/>
      </c>
      <c r="K8" s="72" t="str">
        <f aca="false">IF(F8&gt;$J$3,"X","")</f>
        <v/>
      </c>
      <c r="L8" s="72" t="str">
        <f aca="false">IF(G8&gt;$J$3,"X","")</f>
        <v/>
      </c>
      <c r="M8" s="72" t="str">
        <f aca="false">IF(H8&gt;$J$3,"X","")</f>
        <v/>
      </c>
      <c r="N8" s="72" t="str">
        <f aca="false">IF(I8&gt;$J$3,"X","")</f>
        <v/>
      </c>
    </row>
    <row r="9" customFormat="false" ht="12.75" hidden="false" customHeight="false" outlineLevel="0" collapsed="false">
      <c r="A9" s="33" t="n">
        <f aca="false">IF(B9="","",VLOOKUP(B9,Iscritti!$A$1:$D$52,2,FALSE()))</f>
        <v>2.4</v>
      </c>
      <c r="B9" s="54" t="s">
        <v>48</v>
      </c>
      <c r="C9" s="56" t="n">
        <f aca="false">IF(MAX($D$8:$D$10)&gt;0,D9*1000/MAX($D$8:$D$10),0)</f>
        <v>1000</v>
      </c>
      <c r="D9" s="57" t="n">
        <f aca="false">SUM(E9:I9)</f>
        <v>300</v>
      </c>
      <c r="E9" s="54" t="n">
        <v>90</v>
      </c>
      <c r="F9" s="54" t="n">
        <v>60</v>
      </c>
      <c r="G9" s="54" t="n">
        <v>60</v>
      </c>
      <c r="H9" s="54" t="n">
        <v>90</v>
      </c>
      <c r="I9" s="54" t="n">
        <v>0</v>
      </c>
      <c r="J9" s="72" t="str">
        <f aca="false">IF(E9&gt;$J$3,"X","")</f>
        <v/>
      </c>
      <c r="K9" s="72" t="str">
        <f aca="false">IF(F9&gt;$J$3,"X","")</f>
        <v/>
      </c>
      <c r="L9" s="72" t="str">
        <f aca="false">IF(G9&gt;$J$3,"X","")</f>
        <v/>
      </c>
      <c r="M9" s="72" t="str">
        <f aca="false">IF(H9&gt;$J$3,"X","")</f>
        <v/>
      </c>
      <c r="N9" s="72" t="str">
        <f aca="false">IF(I9&gt;$J$3,"X","")</f>
        <v/>
      </c>
    </row>
    <row r="10" customFormat="false" ht="12.75" hidden="false" customHeight="false" outlineLevel="0" collapsed="false">
      <c r="A10" s="33" t="e">
        <f aca="false">IF(B10="","",VLOOKUP(B10,Iscritti!$A$1:$D$52,2,FALSE()))</f>
        <v>#N/A</v>
      </c>
      <c r="B10" s="54" t="s">
        <v>101</v>
      </c>
      <c r="C10" s="56" t="n">
        <f aca="false">IF(MAX($D$8:$D$10)&gt;0,D10*1000/MAX($D$8:$D$10),0)</f>
        <v>636.666666666667</v>
      </c>
      <c r="D10" s="57" t="n">
        <f aca="false">SUM(E10:I10)</f>
        <v>191</v>
      </c>
      <c r="E10" s="54" t="n">
        <v>91</v>
      </c>
      <c r="F10" s="54" t="n">
        <v>100</v>
      </c>
      <c r="G10" s="54" t="n">
        <v>0</v>
      </c>
      <c r="H10" s="54" t="n">
        <v>0</v>
      </c>
      <c r="I10" s="54" t="n">
        <v>0</v>
      </c>
      <c r="J10" s="72" t="str">
        <f aca="false">IF(E10&gt;$J$3,"X","")</f>
        <v/>
      </c>
      <c r="K10" s="72" t="str">
        <f aca="false">IF(F10&gt;$J$3,"X","")</f>
        <v/>
      </c>
      <c r="L10" s="72" t="str">
        <f aca="false">IF(G10&gt;$J$3,"X","")</f>
        <v/>
      </c>
      <c r="M10" s="72" t="str">
        <f aca="false">IF(H10&gt;$J$3,"X","")</f>
        <v/>
      </c>
      <c r="N10" s="72" t="str">
        <f aca="false">IF(I10&gt;$J$3,"X","")</f>
        <v/>
      </c>
    </row>
  </sheetData>
  <mergeCells count="1">
    <mergeCell ref="B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7:18:41Z</dcterms:created>
  <dc:creator>***</dc:creator>
  <dc:description/>
  <dc:language>en-US</dc:language>
  <cp:lastModifiedBy>.</cp:lastModifiedBy>
  <cp:lastPrinted>2005-06-02T09:08:22Z</cp:lastPrinted>
  <dcterms:modified xsi:type="dcterms:W3CDTF">2011-03-28T20:20:43Z</dcterms:modified>
  <cp:revision>0</cp:revision>
  <dc:subject/>
  <dc:title/>
</cp:coreProperties>
</file>